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89</definedName>
    <definedName function="false" hidden="false" localSheetId="0" name="_xlnm.Print_Area" vbProcedure="false">'Приложение 5'!$A$1:$D$38</definedName>
    <definedName function="false" hidden="false" localSheetId="1" name="_xlnm.Print_Area" vbProcedure="false">'Приложение 6'!$A$1:$E$37</definedName>
    <definedName function="false" hidden="false" localSheetId="2" name="_xlnm.Print_Area" vbProcedure="false">'Приложение 7'!$A$1:$H$194</definedName>
    <definedName function="false" hidden="false" localSheetId="3" name="_xlnm.Print_Area" vbProcedure="false">'Приложение 8'!$A$1:$I$191</definedName>
    <definedName function="false" hidden="false" localSheetId="4" name="_xlnm.Print_Area" vbProcedure="false">'Приложение 9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93">
  <si>
    <t xml:space="preserve">Приложение 5</t>
  </si>
  <si>
    <t xml:space="preserve">к Решению Кривчиковского сельского </t>
  </si>
  <si>
    <t xml:space="preserve">Совета народных депутатов</t>
  </si>
  <si>
    <t xml:space="preserve">"О бюджете Кривчиковского сельского поселения  на 2026 год </t>
  </si>
  <si>
    <t xml:space="preserve">и на плановый период 2027 и 2028 годов"</t>
  </si>
  <si>
    <t xml:space="preserve">№54-2 сс  от  28.11.2025 г.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6</t>
  </si>
  <si>
    <t xml:space="preserve">к Решению Кривчиковского сельского</t>
  </si>
  <si>
    <t xml:space="preserve">№54-2 сс  от  28.11.2025 г. </t>
  </si>
  <si>
    <t xml:space="preserve">Распределение бюджетных ассигнований  на плановый период 2027 и 2028 годов</t>
  </si>
  <si>
    <t xml:space="preserve">Сумма на 2027 год
</t>
  </si>
  <si>
    <t xml:space="preserve">Сумма на 2028 год
</t>
  </si>
  <si>
    <t xml:space="preserve">Приложение  7</t>
  </si>
  <si>
    <t xml:space="preserve">№54-2 сс  от  28.11.2025 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7265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8</t>
  </si>
  <si>
    <t xml:space="preserve">группам и подгруппам видов расходов  классификации расходов бюджета </t>
  </si>
  <si>
    <t xml:space="preserve">на плановый период 2026 и 2027 годов</t>
  </si>
  <si>
    <t xml:space="preserve">950008999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Приложение  9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6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00SД120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иложение 10</t>
  </si>
  <si>
    <t xml:space="preserve">Ведомственная структура расходов бюджета Кривчиковского сельского поселения Кромского района Орловской области </t>
  </si>
  <si>
    <t xml:space="preserve">Сумма на 2027 год</t>
  </si>
  <si>
    <t xml:space="preserve">Сумма на 2028 год</t>
  </si>
  <si>
    <t xml:space="preserve">95000800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7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7"/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false" outlineLevel="0" collapsed="false">
      <c r="B9" s="9"/>
      <c r="C9" s="9"/>
      <c r="D9" s="9"/>
    </row>
    <row r="10" customFormat="false" ht="17.25" hidden="false" customHeight="true" outlineLevel="0" collapsed="false">
      <c r="A10" s="10" t="s">
        <v>6</v>
      </c>
      <c r="B10" s="10"/>
      <c r="C10" s="10"/>
      <c r="D10" s="10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6.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true" outlineLevel="0" collapsed="false">
      <c r="B14" s="9"/>
      <c r="C14" s="9"/>
      <c r="D14" s="3" t="s">
        <v>9</v>
      </c>
    </row>
    <row r="15" customFormat="false" ht="12.75" hidden="true" customHeight="true" outlineLevel="0" collapsed="false">
      <c r="A15" s="12"/>
      <c r="B15" s="13"/>
      <c r="C15" s="13"/>
      <c r="D15" s="14"/>
    </row>
    <row r="16" customFormat="false" ht="40.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/>
      <c r="C17" s="17"/>
      <c r="D17" s="18" t="n">
        <f aca="false">'Приложение 9'!H13</f>
        <v>11970.25</v>
      </c>
    </row>
    <row r="18" customFormat="false" ht="27.75" hidden="false" customHeight="true" outlineLevel="0" collapsed="false">
      <c r="A18" s="19" t="s">
        <v>15</v>
      </c>
      <c r="B18" s="20" t="s">
        <v>16</v>
      </c>
      <c r="C18" s="20"/>
      <c r="D18" s="18" t="n">
        <f aca="false">'Приложение 9'!H16</f>
        <v>1336.1</v>
      </c>
    </row>
    <row r="19" customFormat="false" ht="33.75" hidden="false" customHeight="true" outlineLevel="0" collapsed="false">
      <c r="A19" s="21" t="s">
        <v>17</v>
      </c>
      <c r="B19" s="22" t="s">
        <v>16</v>
      </c>
      <c r="C19" s="22" t="s">
        <v>18</v>
      </c>
      <c r="D19" s="23" t="n">
        <f aca="false">'Приложение 9'!H17</f>
        <v>468</v>
      </c>
    </row>
    <row r="20" customFormat="false" ht="51.75" hidden="false" customHeight="true" outlineLevel="0" collapsed="false">
      <c r="A20" s="24" t="s">
        <v>19</v>
      </c>
      <c r="B20" s="22" t="s">
        <v>16</v>
      </c>
      <c r="C20" s="22" t="s">
        <v>20</v>
      </c>
      <c r="D20" s="23" t="n">
        <f aca="false">'Приложение 9'!H22</f>
        <v>253</v>
      </c>
    </row>
    <row r="21" customFormat="false" ht="32.25" hidden="false" customHeight="true" outlineLevel="0" collapsed="false">
      <c r="A21" s="25" t="s">
        <v>21</v>
      </c>
      <c r="B21" s="22" t="s">
        <v>16</v>
      </c>
      <c r="C21" s="22" t="s">
        <v>22</v>
      </c>
      <c r="D21" s="23" t="n">
        <f aca="false">'Приложение 9'!H31</f>
        <v>1.806</v>
      </c>
    </row>
    <row r="22" customFormat="false" ht="24.75" hidden="false" customHeight="true" outlineLevel="0" collapsed="false">
      <c r="A22" s="21" t="s">
        <v>23</v>
      </c>
      <c r="B22" s="22" t="s">
        <v>16</v>
      </c>
      <c r="C22" s="22" t="s">
        <v>24</v>
      </c>
      <c r="D22" s="23" t="n">
        <f aca="false">'Приложение 9'!H32</f>
        <v>1</v>
      </c>
    </row>
    <row r="23" customFormat="false" ht="27" hidden="false" customHeight="true" outlineLevel="0" collapsed="false">
      <c r="A23" s="21" t="s">
        <v>25</v>
      </c>
      <c r="B23" s="22" t="s">
        <v>16</v>
      </c>
      <c r="C23" s="22" t="s">
        <v>26</v>
      </c>
      <c r="D23" s="23" t="n">
        <f aca="false">'Приложение 9'!H37</f>
        <v>612.294</v>
      </c>
    </row>
    <row r="24" customFormat="false" ht="20.25" hidden="false" customHeight="true" outlineLevel="0" collapsed="false">
      <c r="A24" s="26" t="s">
        <v>27</v>
      </c>
      <c r="B24" s="20" t="s">
        <v>28</v>
      </c>
      <c r="C24" s="27"/>
      <c r="D24" s="23" t="n">
        <f aca="false">'Приложение 9'!H61</f>
        <v>114.8</v>
      </c>
    </row>
    <row r="25" customFormat="false" ht="20.25" hidden="false" customHeight="true" outlineLevel="0" collapsed="false">
      <c r="A25" s="28" t="s">
        <v>29</v>
      </c>
      <c r="B25" s="22" t="s">
        <v>28</v>
      </c>
      <c r="C25" s="29" t="s">
        <v>30</v>
      </c>
      <c r="D25" s="23" t="n">
        <f aca="false">'Приложение 9'!H62</f>
        <v>114.8</v>
      </c>
    </row>
    <row r="26" customFormat="false" ht="21" hidden="false" customHeight="true" outlineLevel="0" collapsed="false">
      <c r="A26" s="19" t="s">
        <v>31</v>
      </c>
      <c r="B26" s="20" t="s">
        <v>32</v>
      </c>
      <c r="C26" s="22"/>
      <c r="D26" s="18" t="n">
        <f aca="false">'Приложение 9'!H70</f>
        <v>9895.75</v>
      </c>
    </row>
    <row r="27" customFormat="false" ht="18" hidden="false" customHeight="true" outlineLevel="0" collapsed="false">
      <c r="A27" s="28" t="s">
        <v>33</v>
      </c>
      <c r="B27" s="22" t="s">
        <v>32</v>
      </c>
      <c r="C27" s="22" t="s">
        <v>34</v>
      </c>
      <c r="D27" s="18" t="n">
        <f aca="false">'Приложение 9'!H71</f>
        <v>2.6</v>
      </c>
    </row>
    <row r="28" customFormat="false" ht="18.75" hidden="false" customHeight="true" outlineLevel="0" collapsed="false">
      <c r="A28" s="30" t="s">
        <v>35</v>
      </c>
      <c r="B28" s="22" t="s">
        <v>32</v>
      </c>
      <c r="C28" s="22" t="s">
        <v>36</v>
      </c>
      <c r="D28" s="23" t="n">
        <f aca="false">'Приложение 9'!H80</f>
        <v>9893.15</v>
      </c>
    </row>
    <row r="29" customFormat="false" ht="18" hidden="true" customHeight="true" outlineLevel="0" collapsed="false">
      <c r="A29" s="24" t="s">
        <v>37</v>
      </c>
      <c r="B29" s="22" t="s">
        <v>32</v>
      </c>
      <c r="C29" s="22" t="s">
        <v>38</v>
      </c>
      <c r="D29" s="23" t="n">
        <f aca="false">'Приложение 9'!H89</f>
        <v>0</v>
      </c>
    </row>
    <row r="30" customFormat="false" ht="15.75" hidden="false" customHeight="false" outlineLevel="0" collapsed="false">
      <c r="A30" s="31" t="s">
        <v>39</v>
      </c>
      <c r="B30" s="20" t="s">
        <v>40</v>
      </c>
      <c r="C30" s="20"/>
      <c r="D30" s="18" t="n">
        <f aca="false">'Приложение 9'!H94</f>
        <v>93.7</v>
      </c>
    </row>
    <row r="31" customFormat="false" ht="19.5" hidden="true" customHeight="true" outlineLevel="0" collapsed="false">
      <c r="A31" s="24" t="s">
        <v>41</v>
      </c>
      <c r="B31" s="22" t="s">
        <v>40</v>
      </c>
      <c r="C31" s="22" t="s">
        <v>42</v>
      </c>
      <c r="D31" s="23" t="n">
        <f aca="false">'Приложение 9'!H95</f>
        <v>0</v>
      </c>
    </row>
    <row r="32" customFormat="false" ht="18.75" hidden="false" customHeight="true" outlineLevel="0" collapsed="false">
      <c r="A32" s="24" t="s">
        <v>43</v>
      </c>
      <c r="B32" s="22" t="s">
        <v>40</v>
      </c>
      <c r="C32" s="22" t="s">
        <v>44</v>
      </c>
      <c r="D32" s="23" t="n">
        <f aca="false">'Приложение 9'!H104</f>
        <v>25</v>
      </c>
    </row>
    <row r="33" customFormat="false" ht="18.75" hidden="false" customHeight="true" outlineLevel="0" collapsed="false">
      <c r="A33" s="24" t="s">
        <v>45</v>
      </c>
      <c r="B33" s="22" t="s">
        <v>40</v>
      </c>
      <c r="C33" s="22" t="s">
        <v>46</v>
      </c>
      <c r="D33" s="23" t="n">
        <f aca="false">'Приложение 9'!H121</f>
        <v>68.7</v>
      </c>
    </row>
    <row r="34" customFormat="false" ht="18" hidden="false" customHeight="true" outlineLevel="0" collapsed="false">
      <c r="A34" s="31" t="s">
        <v>47</v>
      </c>
      <c r="B34" s="20" t="s">
        <v>48</v>
      </c>
      <c r="C34" s="20"/>
      <c r="D34" s="18" t="n">
        <f aca="false">'Приложение 9'!H157</f>
        <v>529.9</v>
      </c>
    </row>
    <row r="35" customFormat="false" ht="20.25" hidden="false" customHeight="true" outlineLevel="0" collapsed="false">
      <c r="A35" s="24" t="s">
        <v>49</v>
      </c>
      <c r="B35" s="22" t="s">
        <v>48</v>
      </c>
      <c r="C35" s="22" t="s">
        <v>50</v>
      </c>
      <c r="D35" s="23" t="n">
        <f aca="false">'Приложение 9'!H158</f>
        <v>529.9</v>
      </c>
    </row>
    <row r="36" customFormat="false" ht="17.25" hidden="true" customHeight="true" outlineLevel="0" collapsed="false">
      <c r="A36" s="31" t="s">
        <v>51</v>
      </c>
      <c r="B36" s="20" t="s">
        <v>52</v>
      </c>
      <c r="C36" s="20"/>
      <c r="D36" s="18" t="n">
        <f aca="false">'Приложение 9'!H180</f>
        <v>0</v>
      </c>
    </row>
    <row r="37" customFormat="false" ht="18" hidden="true" customHeight="true" outlineLevel="0" collapsed="false">
      <c r="A37" s="24" t="s">
        <v>53</v>
      </c>
      <c r="B37" s="22" t="s">
        <v>52</v>
      </c>
      <c r="C37" s="22" t="s">
        <v>54</v>
      </c>
      <c r="D37" s="23" t="n">
        <f aca="false">'Приложение 9'!H181</f>
        <v>0</v>
      </c>
    </row>
    <row r="38" customFormat="false" ht="18.75" hidden="true" customHeight="true" outlineLevel="0" collapsed="false">
      <c r="A38" s="24" t="s">
        <v>55</v>
      </c>
      <c r="B38" s="22" t="s">
        <v>52</v>
      </c>
      <c r="C38" s="22" t="s">
        <v>56</v>
      </c>
      <c r="D38" s="32" t="n">
        <f aca="false">'Приложение 9'!H187</f>
        <v>0</v>
      </c>
    </row>
  </sheetData>
  <mergeCells count="12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  <mergeCell ref="A12:E12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"/>
      <c r="B1" s="4" t="s">
        <v>57</v>
      </c>
      <c r="C1" s="4"/>
      <c r="D1" s="4"/>
      <c r="E1" s="4"/>
    </row>
    <row r="2" customFormat="false" ht="12.75" hidden="false" customHeight="false" outlineLevel="0" collapsed="false">
      <c r="A2" s="4" t="s">
        <v>58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</row>
    <row r="6" customFormat="false" ht="12.75" hidden="false" customHeight="true" outlineLevel="0" collapsed="false">
      <c r="A6" s="2"/>
      <c r="B6" s="33" t="s">
        <v>59</v>
      </c>
      <c r="C6" s="33"/>
      <c r="D6" s="33"/>
      <c r="E6" s="33"/>
    </row>
    <row r="7" customFormat="false" ht="12.75" hidden="false" customHeight="false" outlineLevel="0" collapsed="false">
      <c r="B7" s="33"/>
      <c r="C7" s="33"/>
      <c r="D7" s="33"/>
      <c r="E7" s="33"/>
    </row>
    <row r="8" customFormat="false" ht="12.75" hidden="false" customHeight="false" outlineLevel="0" collapsed="false">
      <c r="B8" s="33"/>
      <c r="C8" s="33"/>
      <c r="D8" s="33"/>
      <c r="E8" s="33"/>
    </row>
    <row r="9" customFormat="false" ht="12.75" hidden="false" customHeight="false" outlineLevel="0" collapsed="false">
      <c r="B9" s="34"/>
      <c r="C9" s="34"/>
      <c r="D9" s="34"/>
      <c r="E9" s="34"/>
    </row>
    <row r="10" customFormat="false" ht="15.75" hidden="false" customHeight="true" outlineLevel="0" collapsed="false">
      <c r="A10" s="10" t="s">
        <v>60</v>
      </c>
      <c r="B10" s="10"/>
      <c r="C10" s="10"/>
      <c r="D10" s="10"/>
      <c r="E10" s="10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B14" s="34"/>
      <c r="C14" s="34"/>
      <c r="D14" s="34"/>
      <c r="E14" s="4" t="s">
        <v>9</v>
      </c>
    </row>
    <row r="15" customFormat="false" ht="12.75" hidden="true" customHeight="true" outlineLevel="0" collapsed="false">
      <c r="A15" s="12"/>
      <c r="B15" s="35"/>
      <c r="C15" s="35"/>
      <c r="D15" s="36"/>
      <c r="E15" s="37"/>
    </row>
    <row r="16" customFormat="false" ht="45.7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61</v>
      </c>
      <c r="E16" s="15" t="s">
        <v>62</v>
      </c>
    </row>
    <row r="17" customFormat="false" ht="20.25" hidden="false" customHeight="true" outlineLevel="0" collapsed="false">
      <c r="A17" s="16" t="s">
        <v>14</v>
      </c>
      <c r="B17" s="17"/>
      <c r="C17" s="17"/>
      <c r="D17" s="38" t="n">
        <f aca="false">'Приложение 10'!H13</f>
        <v>2519.1</v>
      </c>
      <c r="E17" s="38" t="n">
        <f aca="false">'Приложение 10'!I13</f>
        <v>2519.1</v>
      </c>
    </row>
    <row r="18" customFormat="false" ht="22.5" hidden="false" customHeight="true" outlineLevel="0" collapsed="false">
      <c r="A18" s="19" t="s">
        <v>15</v>
      </c>
      <c r="B18" s="39" t="s">
        <v>16</v>
      </c>
      <c r="C18" s="39"/>
      <c r="D18" s="40" t="n">
        <f aca="false">'Приложение 10'!H16</f>
        <v>1349</v>
      </c>
      <c r="E18" s="40" t="n">
        <f aca="false">'Приложение 10'!I16</f>
        <v>1345</v>
      </c>
    </row>
    <row r="19" customFormat="false" ht="33" hidden="false" customHeight="true" outlineLevel="0" collapsed="false">
      <c r="A19" s="21" t="s">
        <v>17</v>
      </c>
      <c r="B19" s="41" t="s">
        <v>16</v>
      </c>
      <c r="C19" s="41" t="s">
        <v>18</v>
      </c>
      <c r="D19" s="42" t="n">
        <f aca="false">'Приложение 10'!H17</f>
        <v>555</v>
      </c>
      <c r="E19" s="42" t="n">
        <f aca="false">'Приложение 10'!I17</f>
        <v>555</v>
      </c>
    </row>
    <row r="20" customFormat="false" ht="51.75" hidden="false" customHeight="true" outlineLevel="0" collapsed="false">
      <c r="A20" s="24" t="s">
        <v>19</v>
      </c>
      <c r="B20" s="41" t="s">
        <v>16</v>
      </c>
      <c r="C20" s="41" t="s">
        <v>20</v>
      </c>
      <c r="D20" s="42" t="n">
        <f aca="false">'Приложение 10'!H22</f>
        <v>298</v>
      </c>
      <c r="E20" s="42" t="n">
        <f aca="false">'Приложение 10'!I22</f>
        <v>298</v>
      </c>
    </row>
    <row r="21" customFormat="false" ht="30" hidden="true" customHeight="true" outlineLevel="0" collapsed="false">
      <c r="A21" s="25" t="s">
        <v>21</v>
      </c>
      <c r="B21" s="41" t="s">
        <v>16</v>
      </c>
      <c r="C21" s="41" t="s">
        <v>22</v>
      </c>
      <c r="D21" s="42" t="n">
        <f aca="false">'Приложение 10'!H31</f>
        <v>0</v>
      </c>
      <c r="E21" s="42" t="n">
        <f aca="false">'Приложение 10'!I31</f>
        <v>0</v>
      </c>
    </row>
    <row r="22" customFormat="false" ht="21.75" hidden="false" customHeight="true" outlineLevel="0" collapsed="false">
      <c r="A22" s="21" t="s">
        <v>23</v>
      </c>
      <c r="B22" s="41" t="s">
        <v>16</v>
      </c>
      <c r="C22" s="41" t="s">
        <v>24</v>
      </c>
      <c r="D22" s="42" t="n">
        <f aca="false">'Приложение 10'!H32</f>
        <v>1</v>
      </c>
      <c r="E22" s="42" t="n">
        <f aca="false">'Приложение 10'!I32</f>
        <v>1</v>
      </c>
    </row>
    <row r="23" customFormat="false" ht="21" hidden="false" customHeight="true" outlineLevel="0" collapsed="false">
      <c r="A23" s="21" t="s">
        <v>25</v>
      </c>
      <c r="B23" s="41" t="s">
        <v>16</v>
      </c>
      <c r="C23" s="41" t="s">
        <v>26</v>
      </c>
      <c r="D23" s="42" t="n">
        <f aca="false">'Приложение 10'!H37</f>
        <v>495</v>
      </c>
      <c r="E23" s="42" t="n">
        <f aca="false">'Приложение 10'!I37</f>
        <v>491</v>
      </c>
    </row>
    <row r="24" customFormat="false" ht="21.75" hidden="false" customHeight="true" outlineLevel="0" collapsed="false">
      <c r="A24" s="26" t="s">
        <v>27</v>
      </c>
      <c r="B24" s="39" t="s">
        <v>28</v>
      </c>
      <c r="C24" s="39"/>
      <c r="D24" s="42" t="n">
        <f aca="false">'Приложение 10'!H61</f>
        <v>114.8</v>
      </c>
      <c r="E24" s="42" t="n">
        <f aca="false">'Приложение 10'!I61</f>
        <v>118.8</v>
      </c>
    </row>
    <row r="25" customFormat="false" ht="23.25" hidden="false" customHeight="true" outlineLevel="0" collapsed="false">
      <c r="A25" s="28" t="s">
        <v>29</v>
      </c>
      <c r="B25" s="41" t="s">
        <v>28</v>
      </c>
      <c r="C25" s="41" t="s">
        <v>30</v>
      </c>
      <c r="D25" s="42" t="n">
        <f aca="false">'Приложение 10'!H62</f>
        <v>114.8</v>
      </c>
      <c r="E25" s="42" t="n">
        <f aca="false">'Приложение 10'!I62</f>
        <v>118.8</v>
      </c>
    </row>
    <row r="26" customFormat="false" ht="21" hidden="false" customHeight="true" outlineLevel="0" collapsed="false">
      <c r="A26" s="19" t="s">
        <v>31</v>
      </c>
      <c r="B26" s="39" t="s">
        <v>32</v>
      </c>
      <c r="C26" s="41"/>
      <c r="D26" s="40" t="n">
        <f aca="false">'Приложение 10'!H70</f>
        <v>438.6</v>
      </c>
      <c r="E26" s="40" t="n">
        <f aca="false">'Приложение 10'!I70</f>
        <v>438.6</v>
      </c>
    </row>
    <row r="27" customFormat="false" ht="18.75" hidden="false" customHeight="true" outlineLevel="0" collapsed="false">
      <c r="A27" s="28" t="s">
        <v>33</v>
      </c>
      <c r="B27" s="41" t="s">
        <v>32</v>
      </c>
      <c r="C27" s="41" t="s">
        <v>34</v>
      </c>
      <c r="D27" s="40" t="n">
        <f aca="false">'Приложение 10'!H71</f>
        <v>2.6</v>
      </c>
      <c r="E27" s="40" t="n">
        <f aca="false">'Приложение 10'!I71</f>
        <v>2.6</v>
      </c>
    </row>
    <row r="28" customFormat="false" ht="18.75" hidden="false" customHeight="true" outlineLevel="0" collapsed="false">
      <c r="A28" s="30" t="s">
        <v>35</v>
      </c>
      <c r="B28" s="41" t="s">
        <v>32</v>
      </c>
      <c r="C28" s="41" t="s">
        <v>36</v>
      </c>
      <c r="D28" s="42" t="n">
        <f aca="false">'Приложение 10'!H80</f>
        <v>436</v>
      </c>
      <c r="E28" s="42" t="n">
        <f aca="false">'Приложение 10'!I80</f>
        <v>436</v>
      </c>
    </row>
    <row r="29" customFormat="false" ht="18" hidden="true" customHeight="true" outlineLevel="0" collapsed="false">
      <c r="A29" s="24" t="s">
        <v>37</v>
      </c>
      <c r="B29" s="41" t="s">
        <v>32</v>
      </c>
      <c r="C29" s="41" t="s">
        <v>38</v>
      </c>
      <c r="D29" s="42" t="n">
        <f aca="false">'Приложение 10'!H89</f>
        <v>0</v>
      </c>
      <c r="E29" s="42" t="n">
        <f aca="false">'Приложение 10'!I89</f>
        <v>0</v>
      </c>
    </row>
    <row r="30" customFormat="false" ht="15.75" hidden="false" customHeight="false" outlineLevel="0" collapsed="false">
      <c r="A30" s="31" t="s">
        <v>39</v>
      </c>
      <c r="B30" s="39" t="s">
        <v>40</v>
      </c>
      <c r="C30" s="39"/>
      <c r="D30" s="40" t="n">
        <f aca="false">'Приложение 10'!H94</f>
        <v>93.7</v>
      </c>
      <c r="E30" s="40" t="n">
        <f aca="false">'Приложение 10'!I94</f>
        <v>93.7</v>
      </c>
    </row>
    <row r="31" customFormat="false" ht="19.5" hidden="true" customHeight="true" outlineLevel="0" collapsed="false">
      <c r="A31" s="24" t="s">
        <v>41</v>
      </c>
      <c r="B31" s="41" t="s">
        <v>40</v>
      </c>
      <c r="C31" s="41" t="s">
        <v>42</v>
      </c>
      <c r="D31" s="42" t="n">
        <f aca="false">'Приложение 10'!H95</f>
        <v>0</v>
      </c>
      <c r="E31" s="42" t="n">
        <f aca="false">'Приложение 10'!I95</f>
        <v>0</v>
      </c>
    </row>
    <row r="32" customFormat="false" ht="18.75" hidden="false" customHeight="true" outlineLevel="0" collapsed="false">
      <c r="A32" s="24" t="s">
        <v>43</v>
      </c>
      <c r="B32" s="41" t="s">
        <v>40</v>
      </c>
      <c r="C32" s="41" t="s">
        <v>44</v>
      </c>
      <c r="D32" s="42" t="n">
        <f aca="false">'Приложение 10'!H104</f>
        <v>25</v>
      </c>
      <c r="E32" s="42" t="n">
        <f aca="false">'Приложение 10'!I104</f>
        <v>25</v>
      </c>
    </row>
    <row r="33" customFormat="false" ht="18.75" hidden="false" customHeight="true" outlineLevel="0" collapsed="false">
      <c r="A33" s="24" t="s">
        <v>45</v>
      </c>
      <c r="B33" s="41" t="s">
        <v>40</v>
      </c>
      <c r="C33" s="41" t="s">
        <v>46</v>
      </c>
      <c r="D33" s="42" t="n">
        <f aca="false">'Приложение 10'!H121</f>
        <v>68.7</v>
      </c>
      <c r="E33" s="42" t="n">
        <f aca="false">'Приложение 10'!I121</f>
        <v>68.7</v>
      </c>
    </row>
    <row r="34" customFormat="false" ht="18" hidden="false" customHeight="true" outlineLevel="0" collapsed="false">
      <c r="A34" s="31" t="s">
        <v>47</v>
      </c>
      <c r="B34" s="39" t="s">
        <v>48</v>
      </c>
      <c r="C34" s="39"/>
      <c r="D34" s="40" t="n">
        <f aca="false">'Приложение 10'!H157</f>
        <v>523</v>
      </c>
      <c r="E34" s="40" t="n">
        <f aca="false">'Приложение 10'!I157</f>
        <v>523</v>
      </c>
    </row>
    <row r="35" customFormat="false" ht="15.75" hidden="false" customHeight="false" outlineLevel="0" collapsed="false">
      <c r="A35" s="24" t="s">
        <v>49</v>
      </c>
      <c r="B35" s="41" t="s">
        <v>48</v>
      </c>
      <c r="C35" s="41" t="s">
        <v>50</v>
      </c>
      <c r="D35" s="42" t="n">
        <f aca="false">'Приложение 10'!H158</f>
        <v>523</v>
      </c>
      <c r="E35" s="42" t="n">
        <f aca="false">'Приложение 10'!I158</f>
        <v>523</v>
      </c>
    </row>
    <row r="36" customFormat="false" ht="17.25" hidden="true" customHeight="true" outlineLevel="0" collapsed="false">
      <c r="A36" s="31" t="s">
        <v>51</v>
      </c>
      <c r="B36" s="39" t="s">
        <v>52</v>
      </c>
      <c r="C36" s="39"/>
      <c r="D36" s="40" t="n">
        <f aca="false">'Приложение 10'!H176</f>
        <v>0</v>
      </c>
      <c r="E36" s="40" t="n">
        <f aca="false">'Приложение 10'!I176</f>
        <v>0</v>
      </c>
    </row>
    <row r="37" customFormat="false" ht="18" hidden="true" customHeight="true" outlineLevel="0" collapsed="false">
      <c r="A37" s="24" t="s">
        <v>53</v>
      </c>
      <c r="B37" s="41" t="s">
        <v>52</v>
      </c>
      <c r="C37" s="41" t="s">
        <v>54</v>
      </c>
      <c r="D37" s="42" t="n">
        <f aca="false">'Приложение 10'!H177</f>
        <v>0</v>
      </c>
      <c r="E37" s="42" t="n">
        <f aca="false">'Приложение 10'!I177</f>
        <v>0</v>
      </c>
    </row>
  </sheetData>
  <mergeCells count="12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A10:E10"/>
    <mergeCell ref="A11:F11"/>
    <mergeCell ref="A12:E12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3" width="8.28"/>
    <col collapsed="false" customWidth="true" hidden="false" outlineLevel="0" max="3" min="3" style="43" width="7.42"/>
    <col collapsed="false" customWidth="true" hidden="false" outlineLevel="0" max="4" min="4" style="44" width="14.99"/>
    <col collapsed="false" customWidth="true" hidden="false" outlineLevel="0" max="5" min="5" style="43" width="6.99"/>
    <col collapsed="false" customWidth="true" hidden="false" outlineLevel="0" max="6" min="6" style="43" width="5.99"/>
    <col collapsed="false" customWidth="true" hidden="false" outlineLevel="0" max="7" min="7" style="43" width="16.56"/>
    <col collapsed="false" customWidth="true" hidden="false" outlineLevel="0" max="8" min="8" style="45" width="0.13"/>
    <col collapsed="false" customWidth="true" hidden="false" outlineLevel="0" max="9" min="9" style="45" width="18.7"/>
    <col collapsed="false" customWidth="false" hidden="false" outlineLevel="0" max="257" min="10" style="45" width="9.14"/>
  </cols>
  <sheetData>
    <row r="1" customFormat="false" ht="12.75" hidden="false" customHeight="false" outlineLevel="0" collapsed="false">
      <c r="A1" s="33" t="s">
        <v>63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</row>
    <row r="11" customFormat="false" ht="12.75" hidden="false" customHeight="true" outlineLevel="0" collapsed="false">
      <c r="A11" s="48"/>
      <c r="B11" s="49"/>
      <c r="C11" s="49"/>
      <c r="D11" s="49"/>
      <c r="E11" s="49"/>
      <c r="F11" s="49"/>
      <c r="G11" s="49"/>
    </row>
    <row r="12" customFormat="false" ht="14.25" hidden="false" customHeight="true" outlineLevel="0" collapsed="false">
      <c r="G12" s="50" t="s">
        <v>67</v>
      </c>
    </row>
    <row r="13" s="6" customFormat="true" ht="46.5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51" t="s">
        <v>7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57" t="n">
        <f aca="false">'Приложение 9'!H13</f>
        <v>11970.25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59" t="n">
        <f aca="false">'Приложение 9'!H14</f>
        <v>11340.15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59" t="n">
        <f aca="false">'Приложение 9'!H15</f>
        <v>630.1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9'!H16</f>
        <v>1336.1</v>
      </c>
      <c r="H17" s="57" t="e">
        <f aca="false">#REF!+H18+#REF!+#REF!+H37+H45+H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9'!H17</f>
        <v>468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9'!H18</f>
        <v>468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9'!H19</f>
        <v>468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9'!H20</f>
        <v>468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9'!H21</f>
        <v>468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9'!H22</f>
        <v>253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9'!H23</f>
        <v>253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9'!H24</f>
        <v>253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9'!H25</f>
        <v>253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9'!H26</f>
        <v>253</v>
      </c>
    </row>
    <row r="28" customFormat="false" ht="30.75" hidden="fals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57" t="n">
        <f aca="false">'Приложение 9'!H27</f>
        <v>1.806</v>
      </c>
    </row>
    <row r="29" customFormat="false" ht="47.25" hidden="false" customHeight="false" outlineLevel="0" collapsed="false">
      <c r="A29" s="73" t="s">
        <v>83</v>
      </c>
      <c r="B29" s="70" t="s">
        <v>16</v>
      </c>
      <c r="C29" s="66" t="s">
        <v>22</v>
      </c>
      <c r="D29" s="72" t="s">
        <v>84</v>
      </c>
      <c r="E29" s="70"/>
      <c r="F29" s="70"/>
      <c r="G29" s="57" t="n">
        <f aca="false">'Приложение 9'!H28</f>
        <v>1.806</v>
      </c>
    </row>
    <row r="30" customFormat="false" ht="15.75" hidden="false" customHeight="false" outlineLevel="0" collapsed="false">
      <c r="A30" s="73" t="s">
        <v>85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57" t="n">
        <f aca="false">'Приложение 9'!H29</f>
        <v>1.806</v>
      </c>
    </row>
    <row r="31" customFormat="false" ht="15.75" hidden="false" customHeight="false" outlineLevel="0" collapsed="false">
      <c r="A31" s="74" t="s">
        <v>87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57" t="n">
        <f aca="false">'Приложение 9'!H30</f>
        <v>1.806</v>
      </c>
    </row>
    <row r="32" customFormat="false" ht="15.75" hidden="fals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57" t="n">
        <f aca="false">'Приложение 9'!H31</f>
        <v>1.806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9'!H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9'!H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9'!H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9'!H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9'!H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9'!H37</f>
        <v>612.294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9'!H38</f>
        <v>612.294</v>
      </c>
    </row>
    <row r="40" customFormat="false" ht="30.7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9'!H39</f>
        <v>388.694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9'!H40</f>
        <v>388.694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9'!H41</f>
        <v>388.694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9'!H42</f>
        <v>220.6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9'!H43</f>
        <v>220.6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9'!H44</f>
        <v>220.6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9'!H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9'!H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9'!H47</f>
        <v>0</v>
      </c>
      <c r="K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9'!H48</f>
        <v>3</v>
      </c>
      <c r="K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9'!H49</f>
        <v>3</v>
      </c>
      <c r="K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9'!H50</f>
        <v>3</v>
      </c>
      <c r="K51" s="83"/>
    </row>
    <row r="52" customFormat="false" ht="31.5" hidden="fals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9'!H51</f>
        <v>0</v>
      </c>
      <c r="K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9'!H52</f>
        <v>0</v>
      </c>
      <c r="K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9'!H53</f>
        <v>0</v>
      </c>
      <c r="K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9'!H54</f>
        <v>0</v>
      </c>
      <c r="K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9'!H55</f>
        <v>0</v>
      </c>
      <c r="K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9'!H56</f>
        <v>0</v>
      </c>
      <c r="K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9'!H57</f>
        <v>0</v>
      </c>
      <c r="K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9'!H58</f>
        <v>0</v>
      </c>
      <c r="K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9'!H59</f>
        <v>0</v>
      </c>
      <c r="K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9'!H60</f>
        <v>0</v>
      </c>
      <c r="K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9'!H61</f>
        <v>114.8</v>
      </c>
      <c r="K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9'!H62</f>
        <v>114.8</v>
      </c>
      <c r="K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9'!H63</f>
        <v>114.8</v>
      </c>
      <c r="K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9'!H64</f>
        <v>98.6</v>
      </c>
      <c r="K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9'!H65</f>
        <v>98.6</v>
      </c>
      <c r="K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9'!H66</f>
        <v>98.6</v>
      </c>
      <c r="K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9'!H67</f>
        <v>16.2</v>
      </c>
      <c r="K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9'!H68</f>
        <v>16.2</v>
      </c>
      <c r="K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9'!H69</f>
        <v>16.2</v>
      </c>
      <c r="K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57" t="n">
        <f aca="false">'Приложение 9'!H70</f>
        <v>9895.75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9'!H71</f>
        <v>2.6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9'!H72</f>
        <v>1.3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9'!H73</f>
        <v>1.3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9'!H74</f>
        <v>1.3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9'!H75</f>
        <v>1.3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9'!H76</f>
        <v>1.3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9'!H77</f>
        <v>1.3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9'!H78</f>
        <v>1.3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9'!H79</f>
        <v>1.3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57" t="n">
        <f aca="false">'Приложение 9'!H80</f>
        <v>9893.15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19</v>
      </c>
      <c r="E82" s="71"/>
      <c r="F82" s="71"/>
      <c r="G82" s="57" t="n">
        <f aca="false">'Приложение 9'!H81</f>
        <v>9457.15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19</v>
      </c>
      <c r="E83" s="71" t="s">
        <v>98</v>
      </c>
      <c r="F83" s="71"/>
      <c r="G83" s="57" t="n">
        <f aca="false">'Приложение 9'!H82</f>
        <v>9457.15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19</v>
      </c>
      <c r="E84" s="71" t="s">
        <v>100</v>
      </c>
      <c r="F84" s="71"/>
      <c r="G84" s="57" t="n">
        <f aca="false">'Приложение 9'!H83</f>
        <v>9457.15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19</v>
      </c>
      <c r="E85" s="71" t="s">
        <v>100</v>
      </c>
      <c r="F85" s="71" t="s">
        <v>81</v>
      </c>
      <c r="G85" s="57" t="n">
        <f aca="false">'Приложение 9'!H84</f>
        <v>9457.15</v>
      </c>
    </row>
    <row r="86" customFormat="false" ht="47.25" hidden="false" customHeight="false" outlineLevel="0" collapsed="false">
      <c r="A86" s="88" t="s">
        <v>120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9'!H85</f>
        <v>436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9'!H86</f>
        <v>436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9'!H87</f>
        <v>436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9'!H88</f>
        <v>436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9'!H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9'!H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9'!H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9'!H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9'!H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9'!H94</f>
        <v>93.7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9'!H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9'!H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9'!H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9'!H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9'!H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9'!H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9'!H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9'!H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9'!H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9'!H104</f>
        <v>25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9'!H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9'!H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9'!H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9'!H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9'!H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9'!H110</f>
        <v>25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9'!H111</f>
        <v>25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9'!H112</f>
        <v>25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9'!H113</f>
        <v>25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9'!H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9'!H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9'!H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9'!H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9'!H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9'!H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9'!H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9'!H121</f>
        <v>68.7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9'!H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9'!H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9'!H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9'!H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9'!H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9'!H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9'!H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9'!H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9'!H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9'!H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9'!H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9'!H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9'!H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9'!H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9'!H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9'!H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9'!H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9'!H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9'!H140</f>
        <v>0</v>
      </c>
    </row>
    <row r="142" customFormat="false" ht="36.75" hidden="true" customHeight="true" outlineLevel="0" collapsed="false">
      <c r="A142" s="74" t="s">
        <v>142</v>
      </c>
      <c r="B142" s="70" t="s">
        <v>40</v>
      </c>
      <c r="C142" s="70" t="s">
        <v>46</v>
      </c>
      <c r="D142" s="81" t="s">
        <v>143</v>
      </c>
      <c r="E142" s="70"/>
      <c r="F142" s="70"/>
      <c r="G142" s="65" t="n">
        <f aca="false">'Приложение 9'!H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43</v>
      </c>
      <c r="E143" s="70" t="s">
        <v>98</v>
      </c>
      <c r="F143" s="70"/>
      <c r="G143" s="65" t="n">
        <f aca="false">'Приложение 9'!H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43</v>
      </c>
      <c r="E144" s="70" t="s">
        <v>100</v>
      </c>
      <c r="F144" s="70"/>
      <c r="G144" s="65" t="n">
        <f aca="false">'Приложение 9'!H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43</v>
      </c>
      <c r="E145" s="70" t="s">
        <v>100</v>
      </c>
      <c r="F145" s="70" t="s">
        <v>81</v>
      </c>
      <c r="G145" s="65" t="n">
        <f aca="false">'Приложение 9'!H144</f>
        <v>0</v>
      </c>
      <c r="I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9'!H145</f>
        <v>48</v>
      </c>
      <c r="I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9'!H146</f>
        <v>48</v>
      </c>
      <c r="I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9'!H147</f>
        <v>48</v>
      </c>
      <c r="I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9'!H148</f>
        <v>48</v>
      </c>
      <c r="I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9'!H149</f>
        <v>19.4</v>
      </c>
      <c r="I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9'!H150</f>
        <v>19.4</v>
      </c>
      <c r="I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9'!H151</f>
        <v>19.4</v>
      </c>
      <c r="I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9'!H152</f>
        <v>19.4</v>
      </c>
      <c r="I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9'!H153</f>
        <v>1.3</v>
      </c>
      <c r="I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9'!H154</f>
        <v>1.3</v>
      </c>
      <c r="I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9'!H155</f>
        <v>1.3</v>
      </c>
      <c r="I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9'!H156</f>
        <v>1.3</v>
      </c>
      <c r="I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57" t="n">
        <f aca="false">'Приложение 9'!H157</f>
        <v>529.9</v>
      </c>
      <c r="I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57" t="n">
        <f aca="false">'Приложение 9'!H158</f>
        <v>529.9</v>
      </c>
      <c r="I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9'!H159</f>
        <v>521.9</v>
      </c>
      <c r="I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9'!H160</f>
        <v>462.7</v>
      </c>
      <c r="I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9'!H161</f>
        <v>462.7</v>
      </c>
      <c r="I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9'!H162</f>
        <v>462.7</v>
      </c>
      <c r="I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9'!H163</f>
        <v>59.2</v>
      </c>
      <c r="I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9'!H164</f>
        <v>59.2</v>
      </c>
      <c r="I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9'!H165</f>
        <v>59.2</v>
      </c>
      <c r="I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9'!H166</f>
        <v>0</v>
      </c>
      <c r="I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9'!H167</f>
        <v>0</v>
      </c>
      <c r="I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9'!H168</f>
        <v>0</v>
      </c>
      <c r="I169" s="97"/>
    </row>
    <row r="170" customFormat="false" ht="35.25" hidden="false" customHeight="true" outlineLevel="0" collapsed="false">
      <c r="A170" s="102" t="s">
        <v>15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9'!H169</f>
        <v>8</v>
      </c>
      <c r="I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9'!H170</f>
        <v>8</v>
      </c>
      <c r="I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9'!H171</f>
        <v>8</v>
      </c>
      <c r="I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9'!H172</f>
        <v>8</v>
      </c>
      <c r="I173" s="97"/>
    </row>
    <row r="174" customFormat="false" ht="53.25" hidden="true" customHeight="true" outlineLevel="0" collapsed="false">
      <c r="A174" s="84" t="s">
        <v>153</v>
      </c>
      <c r="B174" s="70" t="s">
        <v>48</v>
      </c>
      <c r="C174" s="70" t="s">
        <v>50</v>
      </c>
      <c r="D174" s="70" t="s">
        <v>159</v>
      </c>
      <c r="E174" s="100" t="n">
        <v>100</v>
      </c>
      <c r="F174" s="100"/>
      <c r="G174" s="65" t="n">
        <f aca="false">'Приложение 9'!H173</f>
        <v>0</v>
      </c>
      <c r="I174" s="97"/>
    </row>
    <row r="175" customFormat="false" ht="25.5" hidden="true" customHeight="true" outlineLevel="0" collapsed="false">
      <c r="A175" s="84" t="s">
        <v>154</v>
      </c>
      <c r="B175" s="70" t="s">
        <v>48</v>
      </c>
      <c r="C175" s="70" t="s">
        <v>50</v>
      </c>
      <c r="D175" s="70" t="s">
        <v>159</v>
      </c>
      <c r="E175" s="100" t="n">
        <v>110</v>
      </c>
      <c r="F175" s="100"/>
      <c r="G175" s="65" t="n">
        <f aca="false">'Приложение 9'!H174</f>
        <v>0</v>
      </c>
      <c r="I175" s="97"/>
    </row>
    <row r="176" customFormat="false" ht="19.5" hidden="true" customHeight="true" outlineLevel="0" collapsed="false">
      <c r="A176" s="74" t="s">
        <v>73</v>
      </c>
      <c r="B176" s="70" t="s">
        <v>48</v>
      </c>
      <c r="C176" s="70" t="s">
        <v>50</v>
      </c>
      <c r="D176" s="70" t="s">
        <v>159</v>
      </c>
      <c r="E176" s="100" t="n">
        <v>110</v>
      </c>
      <c r="F176" s="100" t="n">
        <v>1</v>
      </c>
      <c r="G176" s="65" t="n">
        <f aca="false">'Приложение 9'!H175</f>
        <v>0</v>
      </c>
      <c r="I176" s="97"/>
    </row>
    <row r="177" customFormat="false" ht="51" hidden="true" customHeight="true" outlineLevel="0" collapsed="false">
      <c r="A177" s="101" t="s">
        <v>160</v>
      </c>
      <c r="B177" s="70" t="s">
        <v>48</v>
      </c>
      <c r="C177" s="70" t="s">
        <v>50</v>
      </c>
      <c r="D177" s="70" t="s">
        <v>161</v>
      </c>
      <c r="E177" s="70"/>
      <c r="F177" s="70"/>
      <c r="G177" s="65" t="n">
        <f aca="false">G178</f>
        <v>0</v>
      </c>
      <c r="I177" s="97"/>
    </row>
    <row r="178" customFormat="false" ht="31.5" hidden="true" customHeight="false" outlineLevel="0" collapsed="false">
      <c r="A178" s="101" t="s">
        <v>155</v>
      </c>
      <c r="B178" s="70" t="s">
        <v>48</v>
      </c>
      <c r="C178" s="70" t="s">
        <v>50</v>
      </c>
      <c r="D178" s="70" t="s">
        <v>161</v>
      </c>
      <c r="E178" s="100" t="n">
        <v>200</v>
      </c>
      <c r="F178" s="100"/>
      <c r="G178" s="65" t="n">
        <f aca="false">'Приложение 9'!H177</f>
        <v>0</v>
      </c>
      <c r="I178" s="97"/>
    </row>
    <row r="179" customFormat="false" ht="31.5" hidden="true" customHeight="false" outlineLevel="0" collapsed="false">
      <c r="A179" s="101" t="s">
        <v>156</v>
      </c>
      <c r="B179" s="70" t="s">
        <v>48</v>
      </c>
      <c r="C179" s="70" t="s">
        <v>50</v>
      </c>
      <c r="D179" s="70" t="s">
        <v>161</v>
      </c>
      <c r="E179" s="100" t="n">
        <v>240</v>
      </c>
      <c r="F179" s="100"/>
      <c r="G179" s="65" t="n">
        <f aca="false">'Приложение 9'!H178</f>
        <v>0</v>
      </c>
      <c r="I179" s="97"/>
    </row>
    <row r="180" customFormat="false" ht="15.75" hidden="true" customHeight="false" outlineLevel="0" collapsed="false">
      <c r="A180" s="86" t="s">
        <v>74</v>
      </c>
      <c r="B180" s="70" t="s">
        <v>48</v>
      </c>
      <c r="C180" s="70" t="s">
        <v>50</v>
      </c>
      <c r="D180" s="70" t="s">
        <v>161</v>
      </c>
      <c r="E180" s="100" t="n">
        <v>240</v>
      </c>
      <c r="F180" s="100" t="n">
        <v>2</v>
      </c>
      <c r="G180" s="65" t="n">
        <f aca="false">'Приложение 9'!H179</f>
        <v>0</v>
      </c>
      <c r="I180" s="97"/>
    </row>
    <row r="181" customFormat="false" ht="16.5" hidden="true" customHeight="true" outlineLevel="0" collapsed="false">
      <c r="A181" s="61" t="s">
        <v>51</v>
      </c>
      <c r="B181" s="66" t="s">
        <v>52</v>
      </c>
      <c r="C181" s="66"/>
      <c r="D181" s="80"/>
      <c r="E181" s="66"/>
      <c r="F181" s="66"/>
      <c r="G181" s="65" t="n">
        <f aca="false">'Приложение 9'!H180</f>
        <v>0</v>
      </c>
    </row>
    <row r="182" customFormat="false" ht="18" hidden="true" customHeight="true" outlineLevel="0" collapsed="false">
      <c r="A182" s="61" t="s">
        <v>53</v>
      </c>
      <c r="B182" s="66" t="s">
        <v>52</v>
      </c>
      <c r="C182" s="66" t="s">
        <v>54</v>
      </c>
      <c r="D182" s="80"/>
      <c r="E182" s="66"/>
      <c r="F182" s="66"/>
      <c r="G182" s="65" t="n">
        <f aca="false">'Приложение 9'!H181</f>
        <v>0</v>
      </c>
    </row>
    <row r="183" customFormat="false" ht="15.75" hidden="true" customHeight="false" outlineLevel="0" collapsed="false">
      <c r="A183" s="25" t="s">
        <v>162</v>
      </c>
      <c r="B183" s="70" t="s">
        <v>52</v>
      </c>
      <c r="C183" s="70" t="s">
        <v>54</v>
      </c>
      <c r="D183" s="93" t="n">
        <v>9500080290</v>
      </c>
      <c r="E183" s="70"/>
      <c r="F183" s="70"/>
      <c r="G183" s="65" t="n">
        <f aca="false">'Приложение 9'!H182</f>
        <v>0</v>
      </c>
    </row>
    <row r="184" customFormat="false" ht="33" hidden="true" customHeight="true" outlineLevel="0" collapsed="false">
      <c r="A184" s="25" t="s">
        <v>163</v>
      </c>
      <c r="B184" s="70" t="s">
        <v>52</v>
      </c>
      <c r="C184" s="70" t="s">
        <v>54</v>
      </c>
      <c r="D184" s="93" t="n">
        <v>9500080290</v>
      </c>
      <c r="E184" s="70"/>
      <c r="F184" s="70"/>
      <c r="G184" s="65" t="n">
        <f aca="false">'Приложение 9'!H183</f>
        <v>0</v>
      </c>
    </row>
    <row r="185" customFormat="false" ht="15.75" hidden="true" customHeight="false" outlineLevel="0" collapsed="false">
      <c r="A185" s="73" t="s">
        <v>101</v>
      </c>
      <c r="B185" s="70" t="s">
        <v>52</v>
      </c>
      <c r="C185" s="70" t="s">
        <v>54</v>
      </c>
      <c r="D185" s="93" t="n">
        <v>9500080290</v>
      </c>
      <c r="E185" s="70" t="s">
        <v>102</v>
      </c>
      <c r="F185" s="70"/>
      <c r="G185" s="65" t="n">
        <f aca="false">'Приложение 9'!H184</f>
        <v>0</v>
      </c>
    </row>
    <row r="186" customFormat="false" ht="31.5" hidden="true" customHeight="false" outlineLevel="0" collapsed="false">
      <c r="A186" s="73" t="s">
        <v>164</v>
      </c>
      <c r="B186" s="70" t="s">
        <v>52</v>
      </c>
      <c r="C186" s="70" t="s">
        <v>54</v>
      </c>
      <c r="D186" s="93" t="n">
        <v>9500080290</v>
      </c>
      <c r="E186" s="70" t="s">
        <v>165</v>
      </c>
      <c r="F186" s="70"/>
      <c r="G186" s="65" t="n">
        <f aca="false">'Приложение 9'!H185</f>
        <v>0</v>
      </c>
    </row>
    <row r="187" customFormat="false" ht="15.75" hidden="true" customHeight="false" outlineLevel="0" collapsed="false">
      <c r="A187" s="74" t="s">
        <v>73</v>
      </c>
      <c r="B187" s="70" t="s">
        <v>52</v>
      </c>
      <c r="C187" s="70" t="s">
        <v>54</v>
      </c>
      <c r="D187" s="93" t="n">
        <v>9500080290</v>
      </c>
      <c r="E187" s="70" t="s">
        <v>165</v>
      </c>
      <c r="F187" s="70" t="s">
        <v>81</v>
      </c>
      <c r="G187" s="65" t="n">
        <f aca="false">'Приложение 9'!H186</f>
        <v>0</v>
      </c>
    </row>
    <row r="188" customFormat="false" ht="21.75" hidden="true" customHeight="true" outlineLevel="0" collapsed="false">
      <c r="A188" s="61" t="s">
        <v>55</v>
      </c>
      <c r="B188" s="66" t="s">
        <v>52</v>
      </c>
      <c r="C188" s="66" t="s">
        <v>56</v>
      </c>
      <c r="D188" s="80"/>
      <c r="E188" s="66"/>
      <c r="F188" s="66"/>
      <c r="G188" s="65" t="n">
        <f aca="false">'Приложение 9'!H187</f>
        <v>0</v>
      </c>
    </row>
    <row r="189" customFormat="false" ht="31.5" hidden="true" customHeight="false" outlineLevel="0" collapsed="false">
      <c r="A189" s="25" t="s">
        <v>166</v>
      </c>
      <c r="B189" s="70" t="s">
        <v>52</v>
      </c>
      <c r="C189" s="70" t="s">
        <v>56</v>
      </c>
      <c r="D189" s="93" t="n">
        <v>9500080360</v>
      </c>
      <c r="E189" s="70"/>
      <c r="F189" s="70"/>
      <c r="G189" s="65" t="n">
        <f aca="false">'Приложение 9'!H188</f>
        <v>0</v>
      </c>
    </row>
    <row r="190" customFormat="false" ht="15.75" hidden="true" customHeight="false" outlineLevel="0" collapsed="false">
      <c r="A190" s="73" t="s">
        <v>101</v>
      </c>
      <c r="B190" s="70" t="s">
        <v>52</v>
      </c>
      <c r="C190" s="70" t="s">
        <v>56</v>
      </c>
      <c r="D190" s="93" t="n">
        <v>9500080360</v>
      </c>
      <c r="E190" s="70" t="s">
        <v>102</v>
      </c>
      <c r="F190" s="70"/>
      <c r="G190" s="65" t="n">
        <f aca="false">'Приложение 9'!H189</f>
        <v>0</v>
      </c>
    </row>
    <row r="191" customFormat="false" ht="31.5" hidden="true" customHeight="false" outlineLevel="0" collapsed="false">
      <c r="A191" s="73" t="s">
        <v>164</v>
      </c>
      <c r="B191" s="70" t="s">
        <v>52</v>
      </c>
      <c r="C191" s="70" t="s">
        <v>56</v>
      </c>
      <c r="D191" s="93" t="n">
        <v>9500080360</v>
      </c>
      <c r="E191" s="70" t="s">
        <v>165</v>
      </c>
      <c r="F191" s="70"/>
      <c r="G191" s="65" t="n">
        <f aca="false">'Приложение 9'!H190</f>
        <v>0</v>
      </c>
    </row>
    <row r="192" customFormat="false" ht="15.75" hidden="true" customHeight="false" outlineLevel="0" collapsed="false">
      <c r="A192" s="74" t="s">
        <v>73</v>
      </c>
      <c r="B192" s="70" t="s">
        <v>52</v>
      </c>
      <c r="C192" s="70" t="s">
        <v>56</v>
      </c>
      <c r="D192" s="93" t="n">
        <v>9500080360</v>
      </c>
      <c r="E192" s="70" t="s">
        <v>165</v>
      </c>
      <c r="F192" s="70" t="s">
        <v>81</v>
      </c>
      <c r="G192" s="65" t="n">
        <f aca="false">'Приложение 9'!H191</f>
        <v>0</v>
      </c>
    </row>
    <row r="193" customFormat="false" ht="22.5" hidden="true" customHeight="true" outlineLevel="0" collapsed="false">
      <c r="A193" s="73" t="s">
        <v>167</v>
      </c>
      <c r="B193" s="70" t="s">
        <v>52</v>
      </c>
      <c r="C193" s="70" t="s">
        <v>56</v>
      </c>
      <c r="D193" s="93" t="n">
        <v>9500080360</v>
      </c>
      <c r="E193" s="70" t="s">
        <v>168</v>
      </c>
      <c r="F193" s="66"/>
      <c r="G193" s="65" t="n">
        <f aca="false">'Приложение 9'!H192</f>
        <v>0</v>
      </c>
    </row>
    <row r="194" customFormat="false" ht="15.75" hidden="true" customHeight="false" outlineLevel="0" collapsed="false">
      <c r="A194" s="74" t="s">
        <v>73</v>
      </c>
      <c r="B194" s="70" t="s">
        <v>52</v>
      </c>
      <c r="C194" s="70" t="s">
        <v>56</v>
      </c>
      <c r="D194" s="93" t="n">
        <v>9500080360</v>
      </c>
      <c r="E194" s="70" t="s">
        <v>168</v>
      </c>
      <c r="F194" s="70" t="s">
        <v>81</v>
      </c>
      <c r="G194" s="65" t="n">
        <f aca="false">'Приложение 9'!H193</f>
        <v>0</v>
      </c>
    </row>
    <row r="195" customFormat="false" ht="12.75" hidden="true" customHeight="false" outlineLevel="0" collapsed="false"/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3" width="8.28"/>
    <col collapsed="false" customWidth="true" hidden="false" outlineLevel="0" max="3" min="3" style="43" width="7.42"/>
    <col collapsed="false" customWidth="true" hidden="false" outlineLevel="0" max="4" min="4" style="44" width="14.99"/>
    <col collapsed="false" customWidth="true" hidden="false" outlineLevel="0" max="5" min="5" style="43" width="6.99"/>
    <col collapsed="false" customWidth="true" hidden="false" outlineLevel="0" max="6" min="6" style="43" width="5.99"/>
    <col collapsed="false" customWidth="true" hidden="false" outlineLevel="0" max="7" min="7" style="43" width="11.42"/>
    <col collapsed="false" customWidth="true" hidden="false" outlineLevel="0" max="8" min="8" style="43" width="13.14"/>
    <col collapsed="false" customWidth="true" hidden="false" outlineLevel="0" max="9" min="9" style="45" width="0.13"/>
    <col collapsed="false" customWidth="true" hidden="false" outlineLevel="0" max="10" min="10" style="45" width="18.7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70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47" t="s">
        <v>171</v>
      </c>
      <c r="B11" s="47"/>
      <c r="C11" s="47"/>
      <c r="D11" s="47"/>
      <c r="E11" s="47"/>
      <c r="F11" s="47"/>
      <c r="G11" s="47"/>
      <c r="H11" s="47"/>
    </row>
    <row r="12" customFormat="false" ht="14.25" hidden="false" customHeight="true" outlineLevel="0" collapsed="false">
      <c r="H12" s="50" t="s">
        <v>67</v>
      </c>
    </row>
    <row r="13" s="6" customFormat="true" ht="69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15" t="s">
        <v>61</v>
      </c>
      <c r="H13" s="15" t="s">
        <v>6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65" t="n">
        <f aca="false">'Приложение 10'!H13</f>
        <v>2519.1</v>
      </c>
      <c r="H14" s="65" t="n">
        <f aca="false">'Приложение 10'!I13</f>
        <v>2519.1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65" t="n">
        <f aca="false">'Приложение 10'!H14</f>
        <v>1889</v>
      </c>
      <c r="H15" s="65" t="n">
        <f aca="false">'Приложение 10'!I14</f>
        <v>1885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65" t="n">
        <f aca="false">'Приложение 10'!H15</f>
        <v>630.1</v>
      </c>
      <c r="H16" s="65" t="n">
        <f aca="false">'Приложение 10'!I15</f>
        <v>634.1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10'!H16</f>
        <v>1349</v>
      </c>
      <c r="H17" s="65" t="n">
        <f aca="false">'Приложение 10'!I16</f>
        <v>1345</v>
      </c>
      <c r="I17" s="57" t="e">
        <f aca="false">#REF!+I18+#REF!+#REF!+I37+I45+I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10'!H17</f>
        <v>555</v>
      </c>
      <c r="H18" s="65" t="n">
        <f aca="false">'Приложение 10'!I17</f>
        <v>555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10'!H18</f>
        <v>555</v>
      </c>
      <c r="H19" s="65" t="n">
        <f aca="false">'Приложение 10'!I18</f>
        <v>555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10'!H19</f>
        <v>555</v>
      </c>
      <c r="H20" s="65" t="n">
        <f aca="false">'Приложение 10'!I19</f>
        <v>555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10'!H20</f>
        <v>555</v>
      </c>
      <c r="H21" s="65" t="n">
        <f aca="false">'Приложение 10'!I20</f>
        <v>555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10'!H21</f>
        <v>555</v>
      </c>
      <c r="H22" s="65" t="n">
        <f aca="false">'Приложение 10'!I21</f>
        <v>555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10'!H22</f>
        <v>298</v>
      </c>
      <c r="H23" s="65" t="n">
        <f aca="false">'Приложение 10'!I22</f>
        <v>298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10'!H23</f>
        <v>298</v>
      </c>
      <c r="H24" s="65" t="n">
        <f aca="false">'Приложение 10'!I23</f>
        <v>298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10'!H24</f>
        <v>298</v>
      </c>
      <c r="H25" s="65" t="n">
        <f aca="false">'Приложение 10'!I24</f>
        <v>298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10'!H25</f>
        <v>298</v>
      </c>
      <c r="H26" s="65" t="n">
        <f aca="false">'Приложение 10'!I25</f>
        <v>298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10'!H26</f>
        <v>298</v>
      </c>
      <c r="H27" s="65" t="n">
        <f aca="false">'Приложение 10'!I26</f>
        <v>298</v>
      </c>
    </row>
    <row r="28" customFormat="false" ht="18" hidden="tru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65" t="n">
        <f aca="false">'Приложение 10'!H27</f>
        <v>0</v>
      </c>
      <c r="H28" s="65" t="n">
        <f aca="false">'Приложение 10'!I27</f>
        <v>0</v>
      </c>
    </row>
    <row r="29" customFormat="false" ht="31.5" hidden="true" customHeight="false" outlineLevel="0" collapsed="false">
      <c r="A29" s="73" t="s">
        <v>97</v>
      </c>
      <c r="B29" s="70" t="s">
        <v>16</v>
      </c>
      <c r="C29" s="66" t="s">
        <v>22</v>
      </c>
      <c r="D29" s="72" t="s">
        <v>84</v>
      </c>
      <c r="E29" s="70"/>
      <c r="F29" s="70"/>
      <c r="G29" s="65" t="n">
        <f aca="false">'Приложение 10'!H28</f>
        <v>0</v>
      </c>
      <c r="H29" s="65" t="n">
        <f aca="false">'Приложение 10'!I28</f>
        <v>0</v>
      </c>
    </row>
    <row r="30" customFormat="false" ht="31.5" hidden="true" customHeight="false" outlineLevel="0" collapsed="false">
      <c r="A30" s="73" t="s">
        <v>99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65" t="n">
        <f aca="false">'Приложение 10'!H29</f>
        <v>0</v>
      </c>
      <c r="H30" s="65" t="n">
        <f aca="false">'Приложение 10'!I29</f>
        <v>0</v>
      </c>
    </row>
    <row r="31" customFormat="false" ht="15.75" hidden="true" customHeight="false" outlineLevel="0" collapsed="false">
      <c r="A31" s="74" t="s">
        <v>73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65" t="n">
        <f aca="false">'Приложение 10'!H30</f>
        <v>0</v>
      </c>
      <c r="H31" s="65" t="n">
        <f aca="false">'Приложение 10'!I30</f>
        <v>0</v>
      </c>
    </row>
    <row r="32" customFormat="false" ht="15.75" hidden="tru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65" t="n">
        <f aca="false">'Приложение 10'!H31</f>
        <v>0</v>
      </c>
      <c r="H32" s="65" t="n">
        <f aca="false">'Приложение 10'!I31</f>
        <v>0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10'!H32</f>
        <v>1</v>
      </c>
      <c r="H33" s="65" t="n">
        <f aca="false">'Приложение 10'!I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10'!H33</f>
        <v>1</v>
      </c>
      <c r="H34" s="65" t="n">
        <f aca="false">'Приложение 10'!I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10'!H34</f>
        <v>1</v>
      </c>
      <c r="H35" s="65" t="n">
        <f aca="false">'Приложение 10'!I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10'!H35</f>
        <v>1</v>
      </c>
      <c r="H36" s="65" t="n">
        <f aca="false">'Приложение 10'!I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10'!H36</f>
        <v>1</v>
      </c>
      <c r="H37" s="65" t="n">
        <f aca="false">'Приложение 10'!I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10'!H37</f>
        <v>495</v>
      </c>
      <c r="H38" s="65" t="n">
        <f aca="false">'Приложение 10'!I37</f>
        <v>491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10'!H38</f>
        <v>495</v>
      </c>
      <c r="H39" s="65" t="n">
        <f aca="false">'Приложение 10'!I38</f>
        <v>491</v>
      </c>
    </row>
    <row r="40" customFormat="false" ht="50.2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10'!H39</f>
        <v>290.1</v>
      </c>
      <c r="H40" s="65" t="n">
        <f aca="false">'Приложение 10'!I39</f>
        <v>290.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10'!H40</f>
        <v>290.1</v>
      </c>
      <c r="H41" s="65" t="n">
        <f aca="false">'Приложение 10'!I40</f>
        <v>290.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10'!H41</f>
        <v>290.1</v>
      </c>
      <c r="H42" s="65" t="n">
        <f aca="false">'Приложение 10'!I41</f>
        <v>290.1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10'!H42</f>
        <v>202.9</v>
      </c>
      <c r="H43" s="65" t="n">
        <f aca="false">'Приложение 10'!I42</f>
        <v>198.9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10'!H43</f>
        <v>202.9</v>
      </c>
      <c r="H44" s="65" t="n">
        <f aca="false">'Приложение 10'!I43</f>
        <v>198.9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10'!H44</f>
        <v>202.9</v>
      </c>
      <c r="H45" s="65" t="n">
        <f aca="false">'Приложение 10'!I44</f>
        <v>198.9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10'!H45</f>
        <v>0</v>
      </c>
      <c r="H46" s="65" t="n">
        <f aca="false">'Приложение 10'!I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10'!H46</f>
        <v>0</v>
      </c>
      <c r="H47" s="65" t="n">
        <f aca="false">'Приложение 10'!I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10'!H47</f>
        <v>0</v>
      </c>
      <c r="H48" s="65" t="n">
        <f aca="false">'Приложение 10'!I47</f>
        <v>0</v>
      </c>
      <c r="L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10'!H48</f>
        <v>2</v>
      </c>
      <c r="H49" s="65" t="n">
        <f aca="false">'Приложение 10'!I48</f>
        <v>2</v>
      </c>
      <c r="L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10'!H49</f>
        <v>2</v>
      </c>
      <c r="H50" s="65" t="n">
        <f aca="false">'Приложение 10'!I49</f>
        <v>2</v>
      </c>
      <c r="L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10'!H50</f>
        <v>2</v>
      </c>
      <c r="H51" s="65" t="n">
        <f aca="false">'Приложение 10'!I50</f>
        <v>2</v>
      </c>
      <c r="L51" s="83"/>
    </row>
    <row r="52" customFormat="false" ht="31.5" hidden="tru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10'!H51</f>
        <v>0</v>
      </c>
      <c r="H52" s="65" t="n">
        <f aca="false">'Приложение 10'!I51</f>
        <v>0</v>
      </c>
      <c r="L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10'!H52</f>
        <v>0</v>
      </c>
      <c r="H53" s="65" t="n">
        <f aca="false">'Приложение 10'!I52</f>
        <v>0</v>
      </c>
      <c r="L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10'!H53</f>
        <v>0</v>
      </c>
      <c r="H54" s="65" t="n">
        <f aca="false">'Приложение 10'!I53</f>
        <v>0</v>
      </c>
      <c r="L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10'!H54</f>
        <v>0</v>
      </c>
      <c r="H55" s="65" t="n">
        <f aca="false">'Приложение 10'!I54</f>
        <v>0</v>
      </c>
      <c r="L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10'!H55</f>
        <v>0</v>
      </c>
      <c r="H56" s="65" t="n">
        <f aca="false">'Приложение 10'!I55</f>
        <v>0</v>
      </c>
      <c r="L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10'!H56</f>
        <v>0</v>
      </c>
      <c r="H57" s="65" t="n">
        <f aca="false">'Приложение 10'!I56</f>
        <v>0</v>
      </c>
      <c r="L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10'!H57</f>
        <v>0</v>
      </c>
      <c r="H58" s="65" t="n">
        <f aca="false">'Приложение 10'!I57</f>
        <v>0</v>
      </c>
      <c r="L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10'!H58</f>
        <v>0</v>
      </c>
      <c r="H59" s="65" t="n">
        <f aca="false">'Приложение 10'!I58</f>
        <v>0</v>
      </c>
      <c r="L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10'!H59</f>
        <v>0</v>
      </c>
      <c r="H60" s="65" t="n">
        <f aca="false">'Приложение 10'!I59</f>
        <v>0</v>
      </c>
      <c r="L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10'!H60</f>
        <v>0</v>
      </c>
      <c r="H61" s="65" t="n">
        <f aca="false">'Приложение 10'!I60</f>
        <v>0</v>
      </c>
      <c r="L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10'!H61</f>
        <v>114.8</v>
      </c>
      <c r="H62" s="65" t="n">
        <f aca="false">'Приложение 10'!I61</f>
        <v>118.8</v>
      </c>
      <c r="L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10'!H62</f>
        <v>114.8</v>
      </c>
      <c r="H63" s="65" t="n">
        <f aca="false">'Приложение 10'!I62</f>
        <v>118.8</v>
      </c>
      <c r="L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10'!H63</f>
        <v>114.8</v>
      </c>
      <c r="H64" s="65" t="n">
        <f aca="false">'Приложение 10'!I63</f>
        <v>118.8</v>
      </c>
      <c r="L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10'!H64</f>
        <v>98.6</v>
      </c>
      <c r="H65" s="65" t="n">
        <f aca="false">'Приложение 10'!I64</f>
        <v>98.6</v>
      </c>
      <c r="L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10'!H65</f>
        <v>98.6</v>
      </c>
      <c r="H66" s="65" t="n">
        <f aca="false">'Приложение 10'!I65</f>
        <v>98.6</v>
      </c>
      <c r="L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10'!H66</f>
        <v>98.6</v>
      </c>
      <c r="H67" s="65" t="n">
        <f aca="false">'Приложение 10'!I66</f>
        <v>98.6</v>
      </c>
      <c r="L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10'!H67</f>
        <v>16.2</v>
      </c>
      <c r="H68" s="65" t="n">
        <f aca="false">'Приложение 10'!I67</f>
        <v>20.2</v>
      </c>
      <c r="L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10'!H68</f>
        <v>16.2</v>
      </c>
      <c r="H69" s="65" t="n">
        <f aca="false">'Приложение 10'!I68</f>
        <v>20.2</v>
      </c>
      <c r="L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10'!H69</f>
        <v>16.2</v>
      </c>
      <c r="H70" s="65" t="n">
        <f aca="false">'Приложение 10'!I69</f>
        <v>20.2</v>
      </c>
      <c r="L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65" t="n">
        <f aca="false">'Приложение 10'!H70</f>
        <v>438.6</v>
      </c>
      <c r="H71" s="65" t="n">
        <f aca="false">'Приложение 10'!I70</f>
        <v>438.6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10'!H71</f>
        <v>2.6</v>
      </c>
      <c r="H72" s="65" t="n">
        <f aca="false">'Приложение 10'!I71</f>
        <v>2.6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10'!H72</f>
        <v>1.3</v>
      </c>
      <c r="H73" s="65" t="n">
        <f aca="false">'Приложение 10'!I72</f>
        <v>1.3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10'!H73</f>
        <v>1.3</v>
      </c>
      <c r="H74" s="65" t="n">
        <f aca="false">'Приложение 10'!I73</f>
        <v>1.3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10'!H74</f>
        <v>1.3</v>
      </c>
      <c r="H75" s="65" t="n">
        <f aca="false">'Приложение 10'!I74</f>
        <v>1.3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10'!H75</f>
        <v>1.3</v>
      </c>
      <c r="H76" s="65" t="n">
        <f aca="false">'Приложение 10'!I75</f>
        <v>1.3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10'!H76</f>
        <v>1.3</v>
      </c>
      <c r="H77" s="65" t="n">
        <f aca="false">'Приложение 10'!I76</f>
        <v>1.3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10'!H77</f>
        <v>1.3</v>
      </c>
      <c r="H78" s="65" t="n">
        <f aca="false">'Приложение 10'!I77</f>
        <v>1.3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10'!H78</f>
        <v>1.3</v>
      </c>
      <c r="H79" s="65" t="n">
        <f aca="false">'Приложение 10'!I78</f>
        <v>1.3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10'!H79</f>
        <v>1.3</v>
      </c>
      <c r="H80" s="65" t="n">
        <f aca="false">'Приложение 10'!I79</f>
        <v>1.3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65" t="n">
        <f aca="false">'Приложение 10'!H80</f>
        <v>436</v>
      </c>
      <c r="H81" s="65" t="n">
        <f aca="false">'Приложение 10'!I80</f>
        <v>436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72</v>
      </c>
      <c r="E82" s="71"/>
      <c r="F82" s="71"/>
      <c r="G82" s="65" t="n">
        <f aca="false">'Приложение 10'!H81</f>
        <v>0</v>
      </c>
      <c r="H82" s="65" t="n">
        <f aca="false">'Приложение 10'!I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72</v>
      </c>
      <c r="E83" s="71" t="s">
        <v>98</v>
      </c>
      <c r="F83" s="71"/>
      <c r="G83" s="65" t="n">
        <f aca="false">'Приложение 10'!H82</f>
        <v>0</v>
      </c>
      <c r="H83" s="65" t="n">
        <f aca="false">'Приложение 10'!I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72</v>
      </c>
      <c r="E84" s="71" t="s">
        <v>100</v>
      </c>
      <c r="F84" s="71"/>
      <c r="G84" s="65" t="n">
        <f aca="false">'Приложение 10'!H83</f>
        <v>0</v>
      </c>
      <c r="H84" s="65" t="n">
        <f aca="false">'Приложение 10'!I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72</v>
      </c>
      <c r="E85" s="71" t="s">
        <v>100</v>
      </c>
      <c r="F85" s="71" t="s">
        <v>81</v>
      </c>
      <c r="G85" s="65" t="n">
        <f aca="false">'Приложение 10'!H84</f>
        <v>0</v>
      </c>
      <c r="H85" s="65" t="n">
        <f aca="false">'Приложение 10'!I84</f>
        <v>0</v>
      </c>
    </row>
    <row r="86" customFormat="false" ht="47.25" hidden="false" customHeight="false" outlineLevel="0" collapsed="false">
      <c r="A86" s="88" t="s">
        <v>173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10'!H85</f>
        <v>436</v>
      </c>
      <c r="H86" s="65" t="n">
        <f aca="false">'Приложение 10'!I85</f>
        <v>436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10'!H86</f>
        <v>436</v>
      </c>
      <c r="H87" s="65" t="n">
        <f aca="false">'Приложение 10'!I86</f>
        <v>436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10'!H87</f>
        <v>436</v>
      </c>
      <c r="H88" s="65" t="n">
        <f aca="false">'Приложение 10'!I87</f>
        <v>436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10'!H88</f>
        <v>436</v>
      </c>
      <c r="H89" s="65" t="n">
        <f aca="false">'Приложение 10'!I88</f>
        <v>436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10'!H89</f>
        <v>0</v>
      </c>
      <c r="H90" s="65" t="n">
        <f aca="false">'Приложение 10'!I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10'!H90</f>
        <v>0</v>
      </c>
      <c r="H91" s="65" t="n">
        <f aca="false">'Приложение 10'!I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10'!H91</f>
        <v>0</v>
      </c>
      <c r="H92" s="65" t="n">
        <f aca="false">'Приложение 10'!I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10'!H92</f>
        <v>0</v>
      </c>
      <c r="H93" s="65" t="n">
        <f aca="false">'Приложение 10'!I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10'!H93</f>
        <v>0</v>
      </c>
      <c r="H94" s="65" t="n">
        <f aca="false">'Приложение 10'!I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10'!H94</f>
        <v>93.7</v>
      </c>
      <c r="H95" s="65" t="n">
        <f aca="false">'Приложение 10'!I94</f>
        <v>93.7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10'!H95</f>
        <v>0</v>
      </c>
      <c r="H96" s="65" t="n">
        <f aca="false">'Приложение 10'!I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10'!H96</f>
        <v>0</v>
      </c>
      <c r="H97" s="65" t="n">
        <f aca="false">'Приложение 10'!I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10'!H97</f>
        <v>0</v>
      </c>
      <c r="H98" s="65" t="n">
        <f aca="false">'Приложение 10'!I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10'!H98</f>
        <v>0</v>
      </c>
      <c r="H99" s="65" t="n">
        <f aca="false">'Приложение 10'!I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10'!H99</f>
        <v>0</v>
      </c>
      <c r="H100" s="65" t="n">
        <f aca="false">'Приложение 10'!I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10'!H100</f>
        <v>0</v>
      </c>
      <c r="H101" s="65" t="n">
        <f aca="false">'Приложение 10'!I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10'!H101</f>
        <v>0</v>
      </c>
      <c r="H102" s="65" t="n">
        <f aca="false">'Приложение 10'!I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10'!H102</f>
        <v>0</v>
      </c>
      <c r="H103" s="65" t="n">
        <f aca="false">'Приложение 10'!I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10'!H103</f>
        <v>0</v>
      </c>
      <c r="H104" s="65" t="n">
        <f aca="false">'Приложение 10'!I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10'!H104</f>
        <v>25</v>
      </c>
      <c r="H105" s="65" t="n">
        <f aca="false">'Приложение 10'!I104</f>
        <v>25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10'!H105</f>
        <v>0</v>
      </c>
      <c r="H106" s="65" t="n">
        <f aca="false">'Приложение 10'!I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10'!H106</f>
        <v>0</v>
      </c>
      <c r="H107" s="65" t="n">
        <f aca="false">'Приложение 10'!I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10'!H107</f>
        <v>0</v>
      </c>
      <c r="H108" s="65" t="n">
        <f aca="false">'Приложение 10'!I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10'!H108</f>
        <v>0</v>
      </c>
      <c r="H109" s="65" t="n">
        <f aca="false">'Приложение 10'!I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10'!H109</f>
        <v>0</v>
      </c>
      <c r="H110" s="65" t="n">
        <f aca="false">'Приложение 10'!I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10'!H110</f>
        <v>25</v>
      </c>
      <c r="H111" s="65" t="n">
        <f aca="false">'Приложение 10'!I110</f>
        <v>25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10'!H111</f>
        <v>25</v>
      </c>
      <c r="H112" s="65" t="n">
        <f aca="false">'Приложение 10'!I111</f>
        <v>25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10'!H112</f>
        <v>25</v>
      </c>
      <c r="H113" s="65" t="n">
        <f aca="false">'Приложение 10'!I112</f>
        <v>25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10'!H113</f>
        <v>25</v>
      </c>
      <c r="H114" s="65" t="n">
        <f aca="false">'Приложение 10'!I113</f>
        <v>25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10'!H114</f>
        <v>0</v>
      </c>
      <c r="H115" s="65" t="n">
        <f aca="false">'Приложение 10'!I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10'!H115</f>
        <v>0</v>
      </c>
      <c r="H116" s="65" t="n">
        <f aca="false">'Приложение 10'!I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10'!H116</f>
        <v>0</v>
      </c>
      <c r="H117" s="65" t="n">
        <f aca="false">'Приложение 10'!I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10'!H117</f>
        <v>0</v>
      </c>
      <c r="H118" s="65" t="n">
        <f aca="false">'Приложение 10'!I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10'!H118</f>
        <v>0</v>
      </c>
      <c r="H119" s="65" t="n">
        <f aca="false">'Приложение 10'!I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10'!H119</f>
        <v>0</v>
      </c>
      <c r="H120" s="65" t="n">
        <f aca="false">'Приложение 10'!I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10'!H120</f>
        <v>0</v>
      </c>
      <c r="H121" s="65" t="n">
        <f aca="false">'Приложение 10'!I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10'!H121</f>
        <v>68.7</v>
      </c>
      <c r="H122" s="65" t="n">
        <f aca="false">'Приложение 10'!I121</f>
        <v>68.7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10'!H122</f>
        <v>0</v>
      </c>
      <c r="H123" s="65" t="n">
        <f aca="false">'Приложение 10'!I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10'!H123</f>
        <v>0</v>
      </c>
      <c r="H124" s="65" t="n">
        <f aca="false">'Приложение 10'!I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10'!H124</f>
        <v>0</v>
      </c>
      <c r="H125" s="65" t="n">
        <f aca="false">'Приложение 10'!I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10'!H125</f>
        <v>0</v>
      </c>
      <c r="H126" s="65" t="n">
        <f aca="false">'Приложение 10'!I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10'!H126</f>
        <v>0</v>
      </c>
      <c r="H127" s="65" t="n">
        <f aca="false">'Приложение 10'!I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10'!H127</f>
        <v>0</v>
      </c>
      <c r="H128" s="65" t="n">
        <f aca="false">'Приложение 10'!I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10'!H128</f>
        <v>0</v>
      </c>
      <c r="H129" s="65" t="n">
        <f aca="false">'Приложение 10'!I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10'!H129</f>
        <v>0</v>
      </c>
      <c r="H130" s="65" t="n">
        <f aca="false">'Приложение 10'!I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10'!H130</f>
        <v>0</v>
      </c>
      <c r="H131" s="65" t="n">
        <f aca="false">'Приложение 10'!I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10'!H131</f>
        <v>0</v>
      </c>
      <c r="H132" s="65" t="n">
        <f aca="false">'Приложение 10'!I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10'!H132</f>
        <v>0</v>
      </c>
      <c r="H133" s="65" t="n">
        <f aca="false">'Приложение 10'!I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10'!H133</f>
        <v>0</v>
      </c>
      <c r="H134" s="65" t="n">
        <f aca="false">'Приложение 10'!I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10'!H134</f>
        <v>0</v>
      </c>
      <c r="H135" s="65" t="n">
        <f aca="false">'Приложение 10'!I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10'!H135</f>
        <v>0</v>
      </c>
      <c r="H136" s="65" t="n">
        <f aca="false">'Приложение 10'!I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10'!H136</f>
        <v>0</v>
      </c>
      <c r="H137" s="65" t="n">
        <f aca="false">'Приложение 10'!I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10'!H137</f>
        <v>0</v>
      </c>
      <c r="H138" s="65" t="n">
        <f aca="false">'Приложение 10'!I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10'!H138</f>
        <v>0</v>
      </c>
      <c r="H139" s="65" t="n">
        <f aca="false">'Приложение 10'!I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10'!H139</f>
        <v>0</v>
      </c>
      <c r="H140" s="65" t="n">
        <f aca="false">'Приложение 10'!I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10'!H140</f>
        <v>0</v>
      </c>
      <c r="H141" s="65" t="n">
        <f aca="false">'Приложение 10'!I140</f>
        <v>0</v>
      </c>
    </row>
    <row r="142" customFormat="false" ht="20.25" hidden="true" customHeight="true" outlineLevel="0" collapsed="false">
      <c r="A142" s="74" t="s">
        <v>174</v>
      </c>
      <c r="B142" s="70" t="s">
        <v>40</v>
      </c>
      <c r="C142" s="70" t="s">
        <v>46</v>
      </c>
      <c r="D142" s="81" t="s">
        <v>175</v>
      </c>
      <c r="E142" s="70"/>
      <c r="F142" s="70"/>
      <c r="G142" s="65" t="n">
        <f aca="false">'Приложение 10'!H141</f>
        <v>0</v>
      </c>
      <c r="H142" s="65" t="n">
        <f aca="false">'Приложение 10'!I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75</v>
      </c>
      <c r="E143" s="70" t="s">
        <v>98</v>
      </c>
      <c r="F143" s="70"/>
      <c r="G143" s="65" t="n">
        <f aca="false">'Приложение 10'!H142</f>
        <v>0</v>
      </c>
      <c r="H143" s="65" t="n">
        <f aca="false">'Приложение 10'!I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75</v>
      </c>
      <c r="E144" s="70" t="s">
        <v>100</v>
      </c>
      <c r="F144" s="70"/>
      <c r="G144" s="65" t="n">
        <f aca="false">'Приложение 10'!H143</f>
        <v>0</v>
      </c>
      <c r="H144" s="65" t="n">
        <f aca="false">'Приложение 10'!I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75</v>
      </c>
      <c r="E145" s="70" t="s">
        <v>100</v>
      </c>
      <c r="F145" s="70" t="s">
        <v>81</v>
      </c>
      <c r="G145" s="65" t="n">
        <f aca="false">'Приложение 10'!H144</f>
        <v>0</v>
      </c>
      <c r="H145" s="65" t="n">
        <f aca="false">'Приложение 10'!I144</f>
        <v>0</v>
      </c>
      <c r="J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10'!H145</f>
        <v>48</v>
      </c>
      <c r="H146" s="65" t="n">
        <f aca="false">'Приложение 10'!I145</f>
        <v>48</v>
      </c>
      <c r="J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10'!H146</f>
        <v>48</v>
      </c>
      <c r="H147" s="65" t="n">
        <f aca="false">'Приложение 10'!I146</f>
        <v>48</v>
      </c>
      <c r="J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10'!H147</f>
        <v>48</v>
      </c>
      <c r="H148" s="65" t="n">
        <f aca="false">'Приложение 10'!I147</f>
        <v>48</v>
      </c>
      <c r="J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10'!H148</f>
        <v>48</v>
      </c>
      <c r="H149" s="65" t="n">
        <f aca="false">'Приложение 10'!I148</f>
        <v>48</v>
      </c>
      <c r="J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10'!H149</f>
        <v>19.4</v>
      </c>
      <c r="H150" s="65" t="n">
        <f aca="false">'Приложение 10'!I149</f>
        <v>19.4</v>
      </c>
      <c r="J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10'!H150</f>
        <v>19.4</v>
      </c>
      <c r="H151" s="65" t="n">
        <f aca="false">'Приложение 10'!I150</f>
        <v>19.4</v>
      </c>
      <c r="J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10'!H151</f>
        <v>19.4</v>
      </c>
      <c r="H152" s="65" t="n">
        <f aca="false">'Приложение 10'!I151</f>
        <v>19.4</v>
      </c>
      <c r="J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10'!H152</f>
        <v>19.4</v>
      </c>
      <c r="H153" s="65" t="n">
        <f aca="false">'Приложение 10'!I152</f>
        <v>19.4</v>
      </c>
      <c r="J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10'!H153</f>
        <v>1.3</v>
      </c>
      <c r="H154" s="65" t="n">
        <f aca="false">'Приложение 10'!I153</f>
        <v>1.3</v>
      </c>
      <c r="J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10'!H154</f>
        <v>1.3</v>
      </c>
      <c r="H155" s="65" t="n">
        <f aca="false">'Приложение 10'!I154</f>
        <v>1.3</v>
      </c>
      <c r="J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10'!H155</f>
        <v>1.3</v>
      </c>
      <c r="H156" s="65" t="n">
        <f aca="false">'Приложение 10'!I155</f>
        <v>1.3</v>
      </c>
      <c r="J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10'!H156</f>
        <v>1.3</v>
      </c>
      <c r="H157" s="65" t="n">
        <f aca="false">'Приложение 10'!I156</f>
        <v>1.3</v>
      </c>
      <c r="J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65" t="n">
        <f aca="false">'Приложение 10'!H157</f>
        <v>523</v>
      </c>
      <c r="H158" s="65" t="n">
        <f aca="false">'Приложение 10'!I157</f>
        <v>523</v>
      </c>
      <c r="J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65" t="n">
        <f aca="false">'Приложение 10'!H158</f>
        <v>523</v>
      </c>
      <c r="H159" s="65" t="n">
        <f aca="false">'Приложение 10'!I158</f>
        <v>523</v>
      </c>
      <c r="J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10'!H159</f>
        <v>515</v>
      </c>
      <c r="H160" s="65" t="n">
        <f aca="false">'Приложение 10'!I159</f>
        <v>515</v>
      </c>
      <c r="J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10'!H160</f>
        <v>462.7</v>
      </c>
      <c r="H161" s="65" t="n">
        <f aca="false">'Приложение 10'!I160</f>
        <v>462.7</v>
      </c>
      <c r="J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10'!H161</f>
        <v>462.7</v>
      </c>
      <c r="H162" s="65" t="n">
        <f aca="false">'Приложение 10'!I161</f>
        <v>462.7</v>
      </c>
      <c r="J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10'!H162</f>
        <v>462.7</v>
      </c>
      <c r="H163" s="65" t="n">
        <f aca="false">'Приложение 10'!I162</f>
        <v>462.7</v>
      </c>
      <c r="J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10'!H163</f>
        <v>52.3</v>
      </c>
      <c r="H164" s="65" t="n">
        <f aca="false">'Приложение 10'!I163</f>
        <v>52.3</v>
      </c>
      <c r="J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10'!H164</f>
        <v>52.3</v>
      </c>
      <c r="H165" s="65" t="n">
        <f aca="false">'Приложение 10'!I164</f>
        <v>52.3</v>
      </c>
      <c r="J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10'!H165</f>
        <v>52.3</v>
      </c>
      <c r="H166" s="65" t="n">
        <f aca="false">'Приложение 10'!I165</f>
        <v>52.3</v>
      </c>
      <c r="J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10'!H166</f>
        <v>0</v>
      </c>
      <c r="H167" s="65" t="n">
        <f aca="false">'Приложение 10'!I166</f>
        <v>0</v>
      </c>
      <c r="J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10'!H167</f>
        <v>0</v>
      </c>
      <c r="H168" s="65" t="n">
        <f aca="false">'Приложение 10'!I167</f>
        <v>0</v>
      </c>
      <c r="J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10'!H168</f>
        <v>0</v>
      </c>
      <c r="H169" s="65" t="n">
        <f aca="false">'Приложение 10'!I168</f>
        <v>0</v>
      </c>
      <c r="J169" s="97"/>
    </row>
    <row r="170" customFormat="false" ht="94.5" hidden="false" customHeight="true" outlineLevel="0" collapsed="false">
      <c r="A170" s="102" t="s">
        <v>176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10'!H169</f>
        <v>8</v>
      </c>
      <c r="H170" s="65" t="n">
        <f aca="false">'Приложение 10'!I169</f>
        <v>8</v>
      </c>
      <c r="J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10'!H170</f>
        <v>8</v>
      </c>
      <c r="H171" s="65" t="n">
        <f aca="false">'Приложение 10'!I170</f>
        <v>8</v>
      </c>
      <c r="J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10'!H171</f>
        <v>8</v>
      </c>
      <c r="H172" s="65" t="n">
        <f aca="false">'Приложение 10'!I171</f>
        <v>8</v>
      </c>
      <c r="J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10'!H172</f>
        <v>8</v>
      </c>
      <c r="H173" s="65" t="n">
        <f aca="false">'Приложение 10'!I172</f>
        <v>8</v>
      </c>
      <c r="J173" s="97"/>
    </row>
    <row r="174" customFormat="false" ht="69.75" hidden="true" customHeight="true" outlineLevel="0" collapsed="false">
      <c r="A174" s="101" t="s">
        <v>177</v>
      </c>
      <c r="B174" s="70" t="s">
        <v>48</v>
      </c>
      <c r="C174" s="70" t="s">
        <v>50</v>
      </c>
      <c r="D174" s="70" t="s">
        <v>178</v>
      </c>
      <c r="E174" s="70"/>
      <c r="F174" s="70"/>
      <c r="G174" s="65" t="n">
        <f aca="false">'Приложение 10'!H173</f>
        <v>0</v>
      </c>
      <c r="H174" s="65" t="n">
        <f aca="false">'Приложение 10'!I173</f>
        <v>0</v>
      </c>
      <c r="J174" s="97"/>
    </row>
    <row r="175" customFormat="false" ht="31.5" hidden="true" customHeight="false" outlineLevel="0" collapsed="false">
      <c r="A175" s="101" t="s">
        <v>155</v>
      </c>
      <c r="B175" s="70" t="s">
        <v>48</v>
      </c>
      <c r="C175" s="70" t="s">
        <v>50</v>
      </c>
      <c r="D175" s="70" t="s">
        <v>178</v>
      </c>
      <c r="E175" s="100" t="n">
        <v>200</v>
      </c>
      <c r="F175" s="100"/>
      <c r="G175" s="65" t="n">
        <f aca="false">'Приложение 10'!H174</f>
        <v>0</v>
      </c>
      <c r="H175" s="65" t="n">
        <f aca="false">'Приложение 10'!I174</f>
        <v>0</v>
      </c>
      <c r="J175" s="97"/>
    </row>
    <row r="176" customFormat="false" ht="31.5" hidden="true" customHeight="false" outlineLevel="0" collapsed="false">
      <c r="A176" s="101" t="s">
        <v>156</v>
      </c>
      <c r="B176" s="70" t="s">
        <v>48</v>
      </c>
      <c r="C176" s="70" t="s">
        <v>50</v>
      </c>
      <c r="D176" s="70" t="s">
        <v>178</v>
      </c>
      <c r="E176" s="100" t="n">
        <v>240</v>
      </c>
      <c r="F176" s="100"/>
      <c r="G176" s="65" t="n">
        <f aca="false">'Приложение 10'!H175</f>
        <v>0</v>
      </c>
      <c r="H176" s="65" t="n">
        <f aca="false">'Приложение 10'!I175</f>
        <v>0</v>
      </c>
      <c r="J176" s="97"/>
    </row>
    <row r="177" customFormat="false" ht="15.75" hidden="true" customHeight="false" outlineLevel="0" collapsed="false">
      <c r="A177" s="86" t="s">
        <v>74</v>
      </c>
      <c r="B177" s="70" t="s">
        <v>48</v>
      </c>
      <c r="C177" s="70" t="s">
        <v>50</v>
      </c>
      <c r="D177" s="70" t="s">
        <v>158</v>
      </c>
      <c r="E177" s="100" t="n">
        <v>240</v>
      </c>
      <c r="F177" s="100" t="n">
        <v>2</v>
      </c>
      <c r="G177" s="65" t="n">
        <f aca="false">'Приложение 10'!H176</f>
        <v>0</v>
      </c>
      <c r="H177" s="65" t="n">
        <f aca="false">'Приложение 10'!I176</f>
        <v>0</v>
      </c>
      <c r="J177" s="97"/>
    </row>
    <row r="178" customFormat="false" ht="16.5" hidden="true" customHeight="true" outlineLevel="0" collapsed="false">
      <c r="A178" s="61" t="s">
        <v>51</v>
      </c>
      <c r="B178" s="66" t="s">
        <v>52</v>
      </c>
      <c r="C178" s="66"/>
      <c r="D178" s="80"/>
      <c r="E178" s="66"/>
      <c r="F178" s="66"/>
      <c r="G178" s="65" t="n">
        <f aca="false">'Приложение 10'!H176</f>
        <v>0</v>
      </c>
      <c r="H178" s="65" t="n">
        <f aca="false">'Приложение 10'!I176</f>
        <v>0</v>
      </c>
    </row>
    <row r="179" customFormat="false" ht="18" hidden="true" customHeight="true" outlineLevel="0" collapsed="false">
      <c r="A179" s="61" t="s">
        <v>53</v>
      </c>
      <c r="B179" s="66" t="s">
        <v>52</v>
      </c>
      <c r="C179" s="66" t="s">
        <v>54</v>
      </c>
      <c r="D179" s="80"/>
      <c r="E179" s="66"/>
      <c r="F179" s="66"/>
      <c r="G179" s="65" t="n">
        <f aca="false">'Приложение 10'!H177</f>
        <v>0</v>
      </c>
      <c r="H179" s="65" t="n">
        <f aca="false">'Приложение 10'!I177</f>
        <v>0</v>
      </c>
    </row>
    <row r="180" customFormat="false" ht="15.75" hidden="true" customHeight="false" outlineLevel="0" collapsed="false">
      <c r="A180" s="25" t="s">
        <v>162</v>
      </c>
      <c r="B180" s="70" t="s">
        <v>52</v>
      </c>
      <c r="C180" s="70" t="s">
        <v>54</v>
      </c>
      <c r="D180" s="93" t="n">
        <v>9500080290</v>
      </c>
      <c r="E180" s="70"/>
      <c r="F180" s="70"/>
      <c r="G180" s="65" t="n">
        <f aca="false">'Приложение 10'!H178</f>
        <v>0</v>
      </c>
      <c r="H180" s="65" t="n">
        <f aca="false">'Приложение 10'!I178</f>
        <v>0</v>
      </c>
    </row>
    <row r="181" customFormat="false" ht="33" hidden="true" customHeight="true" outlineLevel="0" collapsed="false">
      <c r="A181" s="25" t="s">
        <v>163</v>
      </c>
      <c r="B181" s="70" t="s">
        <v>52</v>
      </c>
      <c r="C181" s="70" t="s">
        <v>54</v>
      </c>
      <c r="D181" s="93" t="n">
        <v>9500080290</v>
      </c>
      <c r="E181" s="70"/>
      <c r="F181" s="70"/>
      <c r="G181" s="65" t="n">
        <f aca="false">'Приложение 10'!H179</f>
        <v>0</v>
      </c>
      <c r="H181" s="65" t="n">
        <f aca="false">'Приложение 10'!I179</f>
        <v>0</v>
      </c>
    </row>
    <row r="182" customFormat="false" ht="15.75" hidden="true" customHeight="false" outlineLevel="0" collapsed="false">
      <c r="A182" s="73" t="s">
        <v>101</v>
      </c>
      <c r="B182" s="70" t="s">
        <v>52</v>
      </c>
      <c r="C182" s="70" t="s">
        <v>54</v>
      </c>
      <c r="D182" s="93" t="n">
        <v>9500080290</v>
      </c>
      <c r="E182" s="70" t="s">
        <v>102</v>
      </c>
      <c r="F182" s="70"/>
      <c r="G182" s="65" t="n">
        <f aca="false">'Приложение 10'!H180</f>
        <v>0</v>
      </c>
      <c r="H182" s="65" t="n">
        <f aca="false">'Приложение 10'!I180</f>
        <v>0</v>
      </c>
    </row>
    <row r="183" customFormat="false" ht="31.5" hidden="true" customHeight="false" outlineLevel="0" collapsed="false">
      <c r="A183" s="73" t="s">
        <v>164</v>
      </c>
      <c r="B183" s="70" t="s">
        <v>52</v>
      </c>
      <c r="C183" s="70" t="s">
        <v>54</v>
      </c>
      <c r="D183" s="93" t="n">
        <v>9500080290</v>
      </c>
      <c r="E183" s="70" t="s">
        <v>165</v>
      </c>
      <c r="F183" s="70"/>
      <c r="G183" s="65" t="n">
        <f aca="false">'Приложение 10'!H181</f>
        <v>0</v>
      </c>
      <c r="H183" s="65" t="n">
        <f aca="false">'Приложение 10'!I181</f>
        <v>0</v>
      </c>
    </row>
    <row r="184" customFormat="false" ht="15.75" hidden="true" customHeight="false" outlineLevel="0" collapsed="false">
      <c r="A184" s="74" t="s">
        <v>73</v>
      </c>
      <c r="B184" s="70" t="s">
        <v>52</v>
      </c>
      <c r="C184" s="70" t="s">
        <v>54</v>
      </c>
      <c r="D184" s="93" t="n">
        <v>9500080290</v>
      </c>
      <c r="E184" s="70" t="s">
        <v>165</v>
      </c>
      <c r="F184" s="70" t="s">
        <v>81</v>
      </c>
      <c r="G184" s="65" t="n">
        <f aca="false">'Приложение 10'!H182</f>
        <v>0</v>
      </c>
      <c r="H184" s="65" t="n">
        <f aca="false">'Приложение 10'!I182</f>
        <v>0</v>
      </c>
    </row>
    <row r="185" customFormat="false" ht="21.75" hidden="true" customHeight="true" outlineLevel="0" collapsed="false">
      <c r="A185" s="61" t="s">
        <v>55</v>
      </c>
      <c r="B185" s="66" t="s">
        <v>52</v>
      </c>
      <c r="C185" s="66" t="s">
        <v>56</v>
      </c>
      <c r="D185" s="80"/>
      <c r="E185" s="66"/>
      <c r="F185" s="66"/>
      <c r="G185" s="65" t="n">
        <f aca="false">'Приложение 10'!H183</f>
        <v>0</v>
      </c>
      <c r="H185" s="65" t="n">
        <f aca="false">'Приложение 10'!I183</f>
        <v>0</v>
      </c>
    </row>
    <row r="186" customFormat="false" ht="31.5" hidden="true" customHeight="false" outlineLevel="0" collapsed="false">
      <c r="A186" s="25" t="s">
        <v>166</v>
      </c>
      <c r="B186" s="70" t="s">
        <v>52</v>
      </c>
      <c r="C186" s="70" t="s">
        <v>56</v>
      </c>
      <c r="D186" s="93" t="n">
        <v>9500080360</v>
      </c>
      <c r="E186" s="70"/>
      <c r="F186" s="70"/>
      <c r="G186" s="65" t="n">
        <f aca="false">'Приложение 10'!H184</f>
        <v>0</v>
      </c>
      <c r="H186" s="65" t="n">
        <f aca="false">'Приложение 10'!I184</f>
        <v>0</v>
      </c>
    </row>
    <row r="187" customFormat="false" ht="15.75" hidden="true" customHeight="false" outlineLevel="0" collapsed="false">
      <c r="A187" s="73" t="s">
        <v>101</v>
      </c>
      <c r="B187" s="70" t="s">
        <v>52</v>
      </c>
      <c r="C187" s="70" t="s">
        <v>56</v>
      </c>
      <c r="D187" s="93" t="n">
        <v>9500080360</v>
      </c>
      <c r="E187" s="70" t="s">
        <v>102</v>
      </c>
      <c r="F187" s="70"/>
      <c r="G187" s="65" t="n">
        <f aca="false">'Приложение 10'!H185</f>
        <v>0</v>
      </c>
      <c r="H187" s="65" t="n">
        <f aca="false">'Приложение 10'!I185</f>
        <v>0</v>
      </c>
    </row>
    <row r="188" customFormat="false" ht="31.5" hidden="true" customHeight="false" outlineLevel="0" collapsed="false">
      <c r="A188" s="73" t="s">
        <v>164</v>
      </c>
      <c r="B188" s="70" t="s">
        <v>52</v>
      </c>
      <c r="C188" s="70" t="s">
        <v>56</v>
      </c>
      <c r="D188" s="93" t="n">
        <v>9500080360</v>
      </c>
      <c r="E188" s="70" t="s">
        <v>165</v>
      </c>
      <c r="F188" s="70"/>
      <c r="G188" s="65" t="n">
        <f aca="false">'Приложение 10'!H186</f>
        <v>0</v>
      </c>
      <c r="H188" s="65" t="n">
        <f aca="false">'Приложение 10'!I186</f>
        <v>0</v>
      </c>
    </row>
    <row r="189" customFormat="false" ht="15.75" hidden="true" customHeight="false" outlineLevel="0" collapsed="false">
      <c r="A189" s="74" t="s">
        <v>73</v>
      </c>
      <c r="B189" s="70" t="s">
        <v>52</v>
      </c>
      <c r="C189" s="70" t="s">
        <v>56</v>
      </c>
      <c r="D189" s="93" t="n">
        <v>9500080360</v>
      </c>
      <c r="E189" s="70" t="s">
        <v>165</v>
      </c>
      <c r="F189" s="70" t="s">
        <v>81</v>
      </c>
      <c r="G189" s="65" t="n">
        <f aca="false">'Приложение 10'!H187</f>
        <v>0</v>
      </c>
      <c r="H189" s="65" t="n">
        <f aca="false">'Приложение 10'!I187</f>
        <v>0</v>
      </c>
    </row>
    <row r="190" customFormat="false" ht="22.5" hidden="true" customHeight="true" outlineLevel="0" collapsed="false">
      <c r="A190" s="73" t="s">
        <v>167</v>
      </c>
      <c r="B190" s="70" t="s">
        <v>52</v>
      </c>
      <c r="C190" s="70" t="s">
        <v>56</v>
      </c>
      <c r="D190" s="93" t="n">
        <v>9500080360</v>
      </c>
      <c r="E190" s="70" t="s">
        <v>168</v>
      </c>
      <c r="F190" s="66"/>
      <c r="G190" s="65" t="n">
        <f aca="false">'Приложение 10'!H188</f>
        <v>0</v>
      </c>
      <c r="H190" s="65" t="n">
        <f aca="false">'Приложение 10'!I188</f>
        <v>0</v>
      </c>
    </row>
    <row r="191" customFormat="false" ht="15.75" hidden="true" customHeight="false" outlineLevel="0" collapsed="false">
      <c r="A191" s="74" t="s">
        <v>73</v>
      </c>
      <c r="B191" s="70" t="s">
        <v>52</v>
      </c>
      <c r="C191" s="70" t="s">
        <v>56</v>
      </c>
      <c r="D191" s="93" t="n">
        <v>9500080360</v>
      </c>
      <c r="E191" s="70" t="s">
        <v>168</v>
      </c>
      <c r="F191" s="70" t="s">
        <v>81</v>
      </c>
      <c r="G191" s="65" t="n">
        <f aca="false">'Приложение 10'!H189</f>
        <v>0</v>
      </c>
      <c r="H191" s="65" t="n">
        <f aca="false">'Приложение 10'!I189</f>
        <v>0</v>
      </c>
    </row>
  </sheetData>
  <mergeCells count="11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3" width="8.28"/>
    <col collapsed="false" customWidth="true" hidden="false" outlineLevel="0" max="4" min="4" style="43" width="7.42"/>
    <col collapsed="false" customWidth="true" hidden="false" outlineLevel="0" max="5" min="5" style="44" width="13.41"/>
    <col collapsed="false" customWidth="true" hidden="false" outlineLevel="0" max="6" min="6" style="43" width="6.99"/>
    <col collapsed="false" customWidth="true" hidden="false" outlineLevel="0" max="7" min="7" style="43" width="5.99"/>
    <col collapsed="false" customWidth="true" hidden="false" outlineLevel="0" max="8" min="8" style="43" width="16.56"/>
    <col collapsed="false" customWidth="true" hidden="false" outlineLevel="0" max="9" min="9" style="45" width="0.13"/>
    <col collapsed="false" customWidth="false" hidden="false" outlineLevel="0" max="10" min="10" style="45" width="9.14"/>
    <col collapsed="false" customWidth="true" hidden="false" outlineLevel="0" max="11" min="11" style="45" width="7.14"/>
    <col collapsed="false" customWidth="true" hidden="false" outlineLevel="0" max="12" min="12" style="45" width="6.85"/>
    <col collapsed="false" customWidth="false" hidden="false" outlineLevel="0" max="257" min="13" style="45" width="9.14"/>
  </cols>
  <sheetData>
    <row r="1" customFormat="false" ht="12.75" hidden="false" customHeight="false" outlineLevel="0" collapsed="false">
      <c r="A1" s="33" t="s">
        <v>17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180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81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4.25" hidden="false" customHeight="true" outlineLevel="0" collapsed="false">
      <c r="H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72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57" t="n">
        <f aca="false">H16+H61+H70+H94+H157+H180</f>
        <v>11970.25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59" t="n">
        <f aca="false">H21+H26+H36+H41+H44+H47+H50+H54+H57+H60+H84+H93+H99+H103+H113+H116+H140+H144+H162+H168+H165+H186+H191+H193+H31</f>
        <v>11340.15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59" t="n">
        <f aca="false">H66+H69+H75+H79+H88+H120+H148+H152+H156+H172+H176+H179</f>
        <v>630.1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57" t="n">
        <f aca="false">H17+H22+H32+H37+H27</f>
        <v>1336.1</v>
      </c>
      <c r="I16" s="57" t="e">
        <f aca="false">#REF!+I17+#REF!+#REF!+I36+I44+I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57" t="n">
        <f aca="false">H18</f>
        <v>468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04" t="n">
        <f aca="false">H19</f>
        <v>468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04" t="n">
        <f aca="false">H20</f>
        <v>468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04" t="n">
        <f aca="false">H21</f>
        <v>468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04" t="n">
        <v>468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05" t="n">
        <f aca="false">H23</f>
        <v>253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106" t="n">
        <v>9500080040</v>
      </c>
      <c r="F23" s="79"/>
      <c r="G23" s="79"/>
      <c r="H23" s="107" t="n">
        <f aca="false">H24</f>
        <v>253</v>
      </c>
    </row>
    <row r="24" customFormat="false" ht="47.25" hidden="false" customHeight="false" outlineLevel="0" collapsed="false">
      <c r="A24" s="73" t="s">
        <v>185</v>
      </c>
      <c r="B24" s="70" t="s">
        <v>184</v>
      </c>
      <c r="C24" s="70" t="s">
        <v>16</v>
      </c>
      <c r="D24" s="71" t="s">
        <v>20</v>
      </c>
      <c r="E24" s="106" t="n">
        <v>9500080040</v>
      </c>
      <c r="F24" s="79" t="n">
        <v>100</v>
      </c>
      <c r="G24" s="79"/>
      <c r="H24" s="107" t="n">
        <f aca="false">H25</f>
        <v>253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106" t="n">
        <v>9500080040</v>
      </c>
      <c r="F25" s="79" t="n">
        <v>120</v>
      </c>
      <c r="G25" s="79"/>
      <c r="H25" s="107" t="n">
        <f aca="false">H26</f>
        <v>253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106" t="n">
        <v>9500080040</v>
      </c>
      <c r="F26" s="79" t="n">
        <v>120</v>
      </c>
      <c r="G26" s="78" t="n">
        <v>1</v>
      </c>
      <c r="H26" s="107" t="n">
        <v>253</v>
      </c>
    </row>
    <row r="27" customFormat="false" ht="33.75" hidden="fals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57" t="n">
        <f aca="false">H28</f>
        <v>1.806</v>
      </c>
    </row>
    <row r="28" customFormat="false" ht="49.5" hidden="false" customHeight="true" outlineLevel="0" collapsed="false">
      <c r="A28" s="73" t="s">
        <v>83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04" t="n">
        <f aca="false">H29</f>
        <v>1.806</v>
      </c>
    </row>
    <row r="29" customFormat="false" ht="15.75" hidden="false" customHeight="false" outlineLevel="0" collapsed="false">
      <c r="A29" s="73" t="s">
        <v>85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04" t="n">
        <f aca="false">H30</f>
        <v>1.806</v>
      </c>
    </row>
    <row r="30" customFormat="false" ht="15.75" hidden="false" customHeight="false" outlineLevel="0" collapsed="false">
      <c r="A30" s="74" t="s">
        <v>87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04" t="n">
        <f aca="false">H31</f>
        <v>1.806</v>
      </c>
    </row>
    <row r="31" customFormat="false" ht="15.75" hidden="fals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04" t="n">
        <v>1.806</v>
      </c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57" t="n">
        <f aca="false">H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04" t="n">
        <f aca="false">H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04" t="n">
        <f aca="false">H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04" t="n">
        <f aca="false">H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04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612.294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612.294</v>
      </c>
    </row>
    <row r="39" customFormat="false" ht="30.7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388.694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388.694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f aca="false">369.7+18.994</f>
        <v>388.694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04" t="n">
        <f aca="false">H43</f>
        <v>220.6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04" t="n">
        <f aca="false">H44</f>
        <v>220.6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04" t="n">
        <v>220.6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04" t="n">
        <f aca="false">H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04" t="n">
        <f aca="false">H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04"/>
      <c r="L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04" t="n">
        <f aca="false">H49</f>
        <v>3</v>
      </c>
      <c r="L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04" t="n">
        <f aca="false">H50</f>
        <v>3</v>
      </c>
      <c r="L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04" t="n">
        <v>3</v>
      </c>
      <c r="L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04" t="n">
        <f aca="false">H52+H55+H58</f>
        <v>0</v>
      </c>
      <c r="L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04" t="n">
        <f aca="false">H53</f>
        <v>0</v>
      </c>
      <c r="L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04" t="n">
        <f aca="false">H54</f>
        <v>0</v>
      </c>
      <c r="L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04"/>
      <c r="L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04" t="n">
        <f aca="false">H56</f>
        <v>0</v>
      </c>
      <c r="L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04" t="n">
        <f aca="false">H57</f>
        <v>0</v>
      </c>
      <c r="L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04"/>
      <c r="L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04" t="n">
        <f aca="false">H59</f>
        <v>0</v>
      </c>
      <c r="L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04" t="n">
        <f aca="false">H60</f>
        <v>0</v>
      </c>
      <c r="L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04"/>
      <c r="L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57" t="n">
        <f aca="false">H62</f>
        <v>114.8</v>
      </c>
      <c r="L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57" t="n">
        <f aca="false">H63</f>
        <v>114.8</v>
      </c>
      <c r="L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04" t="n">
        <f aca="false">H64+H67</f>
        <v>114.8</v>
      </c>
      <c r="L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07" t="n">
        <f aca="false">H65</f>
        <v>98.6</v>
      </c>
      <c r="L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07" t="n">
        <f aca="false">H66</f>
        <v>98.6</v>
      </c>
      <c r="L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07" t="n">
        <v>98.6</v>
      </c>
      <c r="L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04" t="n">
        <f aca="false">H68</f>
        <v>16.2</v>
      </c>
      <c r="L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04" t="n">
        <f aca="false">H69</f>
        <v>16.2</v>
      </c>
      <c r="L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04" t="n">
        <v>16.2</v>
      </c>
      <c r="L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57" t="n">
        <f aca="false">H80+H89+H71</f>
        <v>9895.75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57" t="n">
        <f aca="false">H72+H76</f>
        <v>2.6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04" t="n">
        <f aca="false">H73</f>
        <v>1.3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04" t="n">
        <f aca="false">H74</f>
        <v>1.3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04" t="n">
        <f aca="false">H75</f>
        <v>1.3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04" t="n">
        <v>1.3</v>
      </c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04" t="n">
        <f aca="false">H77</f>
        <v>1.3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04" t="n">
        <f aca="false">H78</f>
        <v>1.3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04" t="n">
        <f aca="false">H79</f>
        <v>1.3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04" t="n">
        <v>1.3</v>
      </c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57" t="n">
        <f aca="false">H81+H85</f>
        <v>9893.15</v>
      </c>
    </row>
    <row r="81" customFormat="false" ht="50.25" hidden="fals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86</v>
      </c>
      <c r="F81" s="71"/>
      <c r="G81" s="71"/>
      <c r="H81" s="104" t="n">
        <f aca="false">H82</f>
        <v>9457.15</v>
      </c>
    </row>
    <row r="82" customFormat="false" ht="31.5" hidden="fals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86</v>
      </c>
      <c r="F82" s="71" t="s">
        <v>98</v>
      </c>
      <c r="G82" s="71"/>
      <c r="H82" s="104" t="n">
        <f aca="false">H83</f>
        <v>9457.15</v>
      </c>
    </row>
    <row r="83" customFormat="false" ht="27.75" hidden="fals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86</v>
      </c>
      <c r="F83" s="71" t="s">
        <v>100</v>
      </c>
      <c r="G83" s="71"/>
      <c r="H83" s="104" t="n">
        <f aca="false">H84</f>
        <v>9457.15</v>
      </c>
    </row>
    <row r="84" customFormat="false" ht="15.75" hidden="fals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86</v>
      </c>
      <c r="F84" s="71" t="s">
        <v>100</v>
      </c>
      <c r="G84" s="71" t="s">
        <v>81</v>
      </c>
      <c r="H84" s="104" t="n">
        <v>9457.15</v>
      </c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21</v>
      </c>
      <c r="F85" s="71"/>
      <c r="G85" s="71"/>
      <c r="H85" s="104" t="n">
        <f aca="false">H86</f>
        <v>436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04" t="n">
        <f aca="false">H87</f>
        <v>436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04" t="n">
        <f aca="false">H88</f>
        <v>436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04" t="n">
        <v>436</v>
      </c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57" t="n">
        <f aca="false">H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04" t="n">
        <f aca="false">H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04" t="n">
        <f aca="false">H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04" t="n">
        <f aca="false">H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04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57" t="n">
        <f aca="false">H95+H104+H121</f>
        <v>93.7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57" t="n">
        <f aca="false">H96+H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04" t="n">
        <f aca="false">H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04" t="n">
        <f aca="false">H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04" t="n">
        <f aca="false">H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04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04" t="n">
        <f aca="false">H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04" t="n">
        <f aca="false">H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04" t="n">
        <f aca="false">H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04"/>
    </row>
    <row r="104" customFormat="false" ht="22.5" hidden="fals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57" t="n">
        <f aca="false">H110+H117</f>
        <v>25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04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04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04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04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08"/>
    </row>
    <row r="110" s="95" customFormat="true" ht="27.75" hidden="fals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09" t="n">
        <f aca="false">H111+H114</f>
        <v>25</v>
      </c>
    </row>
    <row r="111" s="95" customFormat="true" ht="31.5" hidden="fals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09" t="n">
        <f aca="false">H112</f>
        <v>25</v>
      </c>
    </row>
    <row r="112" s="95" customFormat="true" ht="31.5" hidden="fals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09" t="n">
        <f aca="false">H113</f>
        <v>25</v>
      </c>
    </row>
    <row r="113" s="95" customFormat="true" ht="15.75" hidden="fals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04" t="n">
        <v>25</v>
      </c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04" t="n">
        <f aca="false">H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04" t="n">
        <f aca="false">H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04"/>
    </row>
    <row r="117" s="95" customFormat="true" ht="50.25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04" t="n">
        <f aca="false">H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04" t="n">
        <f aca="false">H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04" t="n">
        <f aca="false">H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04" t="n">
        <v>0</v>
      </c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57" t="n">
        <f aca="false">H137+H141+H145+H149+H153</f>
        <v>68.7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04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04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04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04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08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10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04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04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04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08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04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04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04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04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08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04" t="n">
        <f aca="false">H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04" t="n">
        <f aca="false">H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04" t="n">
        <f aca="false">H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04"/>
    </row>
    <row r="141" customFormat="false" ht="33" hidden="true" customHeight="true" outlineLevel="0" collapsed="false">
      <c r="A141" s="74" t="s">
        <v>142</v>
      </c>
      <c r="B141" s="70" t="s">
        <v>184</v>
      </c>
      <c r="C141" s="70" t="s">
        <v>40</v>
      </c>
      <c r="D141" s="70" t="s">
        <v>46</v>
      </c>
      <c r="E141" s="81" t="s">
        <v>143</v>
      </c>
      <c r="F141" s="70"/>
      <c r="G141" s="70"/>
      <c r="H141" s="104" t="n">
        <f aca="false">H142</f>
        <v>0</v>
      </c>
    </row>
    <row r="142" customFormat="false" ht="31.5" hidden="tru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43</v>
      </c>
      <c r="F142" s="70" t="s">
        <v>98</v>
      </c>
      <c r="G142" s="70"/>
      <c r="H142" s="104" t="n">
        <f aca="false">H143</f>
        <v>0</v>
      </c>
    </row>
    <row r="143" customFormat="false" ht="31.5" hidden="tru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43</v>
      </c>
      <c r="F143" s="70" t="s">
        <v>100</v>
      </c>
      <c r="G143" s="70"/>
      <c r="H143" s="104" t="n">
        <f aca="false">H144</f>
        <v>0</v>
      </c>
    </row>
    <row r="144" customFormat="false" ht="15.75" hidden="tru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43</v>
      </c>
      <c r="F144" s="70" t="s">
        <v>100</v>
      </c>
      <c r="G144" s="70" t="s">
        <v>81</v>
      </c>
      <c r="H144" s="104"/>
      <c r="J144" s="96"/>
    </row>
    <row r="145" customFormat="false" ht="47.25" hidden="false" customHeight="false" outlineLevel="0" collapsed="false">
      <c r="A145" s="82" t="s">
        <v>187</v>
      </c>
      <c r="B145" s="70" t="s">
        <v>184</v>
      </c>
      <c r="C145" s="70" t="s">
        <v>40</v>
      </c>
      <c r="D145" s="70" t="s">
        <v>46</v>
      </c>
      <c r="E145" s="70" t="s">
        <v>143</v>
      </c>
      <c r="F145" s="70"/>
      <c r="G145" s="70"/>
      <c r="H145" s="104" t="n">
        <f aca="false">H146</f>
        <v>48</v>
      </c>
      <c r="J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04" t="n">
        <f aca="false">H147</f>
        <v>48</v>
      </c>
      <c r="J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04" t="n">
        <f aca="false">H148</f>
        <v>48</v>
      </c>
      <c r="J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04" t="n">
        <v>48</v>
      </c>
      <c r="J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04" t="n">
        <f aca="false">H150</f>
        <v>19.4</v>
      </c>
      <c r="J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04" t="n">
        <f aca="false">H151</f>
        <v>19.4</v>
      </c>
      <c r="J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04" t="n">
        <f aca="false">H152</f>
        <v>19.4</v>
      </c>
      <c r="J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04" t="n">
        <v>19.4</v>
      </c>
      <c r="J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04" t="n">
        <f aca="false">H154</f>
        <v>1.3</v>
      </c>
      <c r="J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04" t="n">
        <f aca="false">H155</f>
        <v>1.3</v>
      </c>
      <c r="J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04" t="n">
        <f aca="false">H156</f>
        <v>1.3</v>
      </c>
      <c r="J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04" t="n">
        <v>1.3</v>
      </c>
      <c r="J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11" t="n">
        <f aca="false">H158</f>
        <v>529.9</v>
      </c>
      <c r="J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11" t="n">
        <f aca="false">H159+H169+H173+H177</f>
        <v>529.9</v>
      </c>
      <c r="J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12" t="n">
        <f aca="false">H160+H163+H166</f>
        <v>521.9</v>
      </c>
      <c r="J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12" t="n">
        <f aca="false">H161</f>
        <v>462.7</v>
      </c>
      <c r="J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12" t="n">
        <f aca="false">H162</f>
        <v>462.7</v>
      </c>
      <c r="J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12" t="n">
        <v>462.7</v>
      </c>
      <c r="J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12" t="n">
        <f aca="false">H164</f>
        <v>59.2</v>
      </c>
      <c r="J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12" t="n">
        <f aca="false">H165</f>
        <v>59.2</v>
      </c>
      <c r="J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12" t="n">
        <v>59.2</v>
      </c>
      <c r="J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04" t="n">
        <f aca="false">H167</f>
        <v>0</v>
      </c>
      <c r="J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04" t="n">
        <f aca="false">H168</f>
        <v>0</v>
      </c>
      <c r="J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04" t="n">
        <v>0</v>
      </c>
      <c r="J168" s="97"/>
    </row>
    <row r="169" customFormat="false" ht="96.75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04" t="n">
        <f aca="false">H170</f>
        <v>8</v>
      </c>
      <c r="J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12" t="n">
        <f aca="false">H171</f>
        <v>8</v>
      </c>
      <c r="J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12" t="n">
        <f aca="false">H172</f>
        <v>8</v>
      </c>
      <c r="J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12" t="n">
        <v>8</v>
      </c>
      <c r="J172" s="97"/>
    </row>
    <row r="173" customFormat="false" ht="32.25" hidden="true" customHeight="true" outlineLevel="0" collapsed="false">
      <c r="A173" s="84" t="s">
        <v>151</v>
      </c>
      <c r="B173" s="70" t="s">
        <v>184</v>
      </c>
      <c r="C173" s="70" t="s">
        <v>48</v>
      </c>
      <c r="D173" s="70" t="s">
        <v>50</v>
      </c>
      <c r="E173" s="70" t="s">
        <v>159</v>
      </c>
      <c r="F173" s="100"/>
      <c r="G173" s="100"/>
      <c r="H173" s="112" t="n">
        <f aca="false">H174</f>
        <v>0</v>
      </c>
      <c r="J173" s="97"/>
    </row>
    <row r="174" customFormat="false" ht="53.25" hidden="true" customHeight="true" outlineLevel="0" collapsed="false">
      <c r="A174" s="84" t="s">
        <v>153</v>
      </c>
      <c r="B174" s="70" t="s">
        <v>184</v>
      </c>
      <c r="C174" s="70" t="s">
        <v>48</v>
      </c>
      <c r="D174" s="70" t="s">
        <v>50</v>
      </c>
      <c r="E174" s="70" t="s">
        <v>159</v>
      </c>
      <c r="F174" s="100" t="n">
        <v>100</v>
      </c>
      <c r="G174" s="100"/>
      <c r="H174" s="112" t="n">
        <f aca="false">H175</f>
        <v>0</v>
      </c>
      <c r="J174" s="97"/>
    </row>
    <row r="175" customFormat="false" ht="25.5" hidden="true" customHeight="true" outlineLevel="0" collapsed="false">
      <c r="A175" s="84" t="s">
        <v>154</v>
      </c>
      <c r="B175" s="70" t="s">
        <v>184</v>
      </c>
      <c r="C175" s="70" t="s">
        <v>48</v>
      </c>
      <c r="D175" s="70" t="s">
        <v>50</v>
      </c>
      <c r="E175" s="70" t="s">
        <v>159</v>
      </c>
      <c r="F175" s="100" t="n">
        <v>110</v>
      </c>
      <c r="G175" s="100"/>
      <c r="H175" s="112" t="n">
        <f aca="false">H176</f>
        <v>0</v>
      </c>
      <c r="J175" s="97"/>
    </row>
    <row r="176" customFormat="false" ht="19.5" hidden="true" customHeight="true" outlineLevel="0" collapsed="false">
      <c r="A176" s="74" t="s">
        <v>73</v>
      </c>
      <c r="B176" s="70" t="s">
        <v>184</v>
      </c>
      <c r="C176" s="70" t="s">
        <v>48</v>
      </c>
      <c r="D176" s="70" t="s">
        <v>50</v>
      </c>
      <c r="E176" s="70" t="s">
        <v>159</v>
      </c>
      <c r="F176" s="100" t="n">
        <v>110</v>
      </c>
      <c r="G176" s="100" t="n">
        <v>2</v>
      </c>
      <c r="H176" s="112"/>
      <c r="J176" s="97"/>
    </row>
    <row r="177" customFormat="false" ht="47.25" hidden="true" customHeight="false" outlineLevel="0" collapsed="false">
      <c r="A177" s="101" t="s">
        <v>160</v>
      </c>
      <c r="B177" s="70" t="s">
        <v>184</v>
      </c>
      <c r="C177" s="70" t="s">
        <v>48</v>
      </c>
      <c r="D177" s="70" t="s">
        <v>50</v>
      </c>
      <c r="E177" s="70" t="s">
        <v>161</v>
      </c>
      <c r="F177" s="100" t="n">
        <v>200</v>
      </c>
      <c r="G177" s="100"/>
      <c r="H177" s="112" t="n">
        <f aca="false">H178</f>
        <v>0</v>
      </c>
      <c r="J177" s="97"/>
    </row>
    <row r="178" customFormat="false" ht="31.5" hidden="true" customHeight="false" outlineLevel="0" collapsed="false">
      <c r="A178" s="101" t="s">
        <v>156</v>
      </c>
      <c r="B178" s="70" t="s">
        <v>184</v>
      </c>
      <c r="C178" s="70" t="s">
        <v>48</v>
      </c>
      <c r="D178" s="70" t="s">
        <v>50</v>
      </c>
      <c r="E178" s="70" t="s">
        <v>161</v>
      </c>
      <c r="F178" s="100" t="n">
        <v>240</v>
      </c>
      <c r="G178" s="100"/>
      <c r="H178" s="112" t="n">
        <f aca="false">H179</f>
        <v>0</v>
      </c>
      <c r="J178" s="97"/>
    </row>
    <row r="179" customFormat="false" ht="15.75" hidden="true" customHeight="false" outlineLevel="0" collapsed="false">
      <c r="A179" s="74" t="s">
        <v>73</v>
      </c>
      <c r="B179" s="70" t="s">
        <v>184</v>
      </c>
      <c r="C179" s="70" t="s">
        <v>48</v>
      </c>
      <c r="D179" s="70" t="s">
        <v>50</v>
      </c>
      <c r="E179" s="70" t="s">
        <v>161</v>
      </c>
      <c r="F179" s="100" t="n">
        <v>240</v>
      </c>
      <c r="G179" s="100" t="n">
        <v>2</v>
      </c>
      <c r="H179" s="112"/>
      <c r="J179" s="97"/>
    </row>
    <row r="180" customFormat="false" ht="16.5" hidden="true" customHeight="true" outlineLevel="0" collapsed="false">
      <c r="A180" s="61" t="s">
        <v>51</v>
      </c>
      <c r="B180" s="66" t="s">
        <v>184</v>
      </c>
      <c r="C180" s="66" t="s">
        <v>52</v>
      </c>
      <c r="D180" s="66"/>
      <c r="E180" s="80"/>
      <c r="F180" s="66"/>
      <c r="G180" s="66"/>
      <c r="H180" s="57" t="n">
        <f aca="false">H181+H187</f>
        <v>0</v>
      </c>
    </row>
    <row r="181" customFormat="false" ht="18" hidden="true" customHeight="true" outlineLevel="0" collapsed="false">
      <c r="A181" s="61" t="s">
        <v>53</v>
      </c>
      <c r="B181" s="66" t="s">
        <v>184</v>
      </c>
      <c r="C181" s="66" t="s">
        <v>52</v>
      </c>
      <c r="D181" s="66" t="s">
        <v>54</v>
      </c>
      <c r="E181" s="80"/>
      <c r="F181" s="66"/>
      <c r="G181" s="66"/>
      <c r="H181" s="57" t="n">
        <f aca="false">H182</f>
        <v>0</v>
      </c>
    </row>
    <row r="182" customFormat="false" ht="15.75" hidden="true" customHeight="false" outlineLevel="0" collapsed="false">
      <c r="A182" s="25" t="s">
        <v>162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/>
      <c r="G182" s="70"/>
      <c r="H182" s="104" t="n">
        <f aca="false">H183</f>
        <v>0</v>
      </c>
    </row>
    <row r="183" customFormat="false" ht="33" hidden="true" customHeight="true" outlineLevel="0" collapsed="false">
      <c r="A183" s="25" t="s">
        <v>163</v>
      </c>
      <c r="B183" s="70" t="s">
        <v>184</v>
      </c>
      <c r="C183" s="70" t="s">
        <v>52</v>
      </c>
      <c r="D183" s="70" t="s">
        <v>54</v>
      </c>
      <c r="E183" s="93" t="n">
        <v>9500080290</v>
      </c>
      <c r="F183" s="70"/>
      <c r="G183" s="70"/>
      <c r="H183" s="104" t="n">
        <f aca="false">H184</f>
        <v>0</v>
      </c>
    </row>
    <row r="184" customFormat="false" ht="15.75" hidden="true" customHeight="false" outlineLevel="0" collapsed="false">
      <c r="A184" s="73" t="s">
        <v>101</v>
      </c>
      <c r="B184" s="70" t="s">
        <v>184</v>
      </c>
      <c r="C184" s="70" t="s">
        <v>52</v>
      </c>
      <c r="D184" s="70" t="s">
        <v>54</v>
      </c>
      <c r="E184" s="93" t="n">
        <v>9500080290</v>
      </c>
      <c r="F184" s="70" t="s">
        <v>102</v>
      </c>
      <c r="G184" s="70"/>
      <c r="H184" s="104" t="n">
        <f aca="false">H185</f>
        <v>0</v>
      </c>
    </row>
    <row r="185" customFormat="false" ht="31.5" hidden="true" customHeight="false" outlineLevel="0" collapsed="false">
      <c r="A185" s="73" t="s">
        <v>164</v>
      </c>
      <c r="B185" s="70" t="s">
        <v>184</v>
      </c>
      <c r="C185" s="70" t="s">
        <v>52</v>
      </c>
      <c r="D185" s="70" t="s">
        <v>54</v>
      </c>
      <c r="E185" s="93" t="n">
        <v>9500080290</v>
      </c>
      <c r="F185" s="70" t="s">
        <v>165</v>
      </c>
      <c r="G185" s="70"/>
      <c r="H185" s="104" t="n">
        <f aca="false">H186</f>
        <v>0</v>
      </c>
    </row>
    <row r="186" customFormat="false" ht="15.75" hidden="true" customHeight="false" outlineLevel="0" collapsed="false">
      <c r="A186" s="74" t="s">
        <v>73</v>
      </c>
      <c r="B186" s="70" t="s">
        <v>184</v>
      </c>
      <c r="C186" s="70" t="s">
        <v>52</v>
      </c>
      <c r="D186" s="70" t="s">
        <v>54</v>
      </c>
      <c r="E186" s="93" t="n">
        <v>9500080290</v>
      </c>
      <c r="F186" s="70" t="s">
        <v>165</v>
      </c>
      <c r="G186" s="70" t="s">
        <v>81</v>
      </c>
      <c r="H186" s="104"/>
    </row>
    <row r="187" customFormat="false" ht="21.75" hidden="true" customHeight="true" outlineLevel="0" collapsed="false">
      <c r="A187" s="61" t="s">
        <v>55</v>
      </c>
      <c r="B187" s="66" t="s">
        <v>184</v>
      </c>
      <c r="C187" s="66" t="s">
        <v>52</v>
      </c>
      <c r="D187" s="66" t="s">
        <v>56</v>
      </c>
      <c r="E187" s="80"/>
      <c r="F187" s="66"/>
      <c r="G187" s="66"/>
      <c r="H187" s="65" t="n">
        <f aca="false">H188</f>
        <v>0</v>
      </c>
    </row>
    <row r="188" customFormat="false" ht="31.5" hidden="true" customHeight="false" outlineLevel="0" collapsed="false">
      <c r="A188" s="25" t="s">
        <v>166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/>
      <c r="G188" s="70"/>
      <c r="H188" s="113" t="n">
        <f aca="false">H189+H192</f>
        <v>0</v>
      </c>
    </row>
    <row r="189" customFormat="false" ht="15.75" hidden="true" customHeight="false" outlineLevel="0" collapsed="false">
      <c r="A189" s="73" t="s">
        <v>101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02</v>
      </c>
      <c r="G189" s="70"/>
      <c r="H189" s="113" t="n">
        <f aca="false">H190</f>
        <v>0</v>
      </c>
    </row>
    <row r="190" customFormat="false" ht="31.5" hidden="true" customHeight="false" outlineLevel="0" collapsed="false">
      <c r="A190" s="73" t="s">
        <v>164</v>
      </c>
      <c r="B190" s="70" t="s">
        <v>184</v>
      </c>
      <c r="C190" s="70" t="s">
        <v>52</v>
      </c>
      <c r="D190" s="70" t="s">
        <v>56</v>
      </c>
      <c r="E190" s="93" t="n">
        <v>9500080360</v>
      </c>
      <c r="F190" s="70" t="s">
        <v>165</v>
      </c>
      <c r="G190" s="70"/>
      <c r="H190" s="113" t="n">
        <f aca="false">H191</f>
        <v>0</v>
      </c>
    </row>
    <row r="191" customFormat="false" ht="15.75" hidden="true" customHeight="false" outlineLevel="0" collapsed="false">
      <c r="A191" s="74" t="s">
        <v>73</v>
      </c>
      <c r="B191" s="70" t="s">
        <v>184</v>
      </c>
      <c r="C191" s="70" t="s">
        <v>52</v>
      </c>
      <c r="D191" s="70" t="s">
        <v>56</v>
      </c>
      <c r="E191" s="93" t="n">
        <v>9500080360</v>
      </c>
      <c r="F191" s="70" t="s">
        <v>165</v>
      </c>
      <c r="G191" s="70" t="s">
        <v>81</v>
      </c>
      <c r="H191" s="113"/>
    </row>
    <row r="192" customFormat="false" ht="22.5" hidden="true" customHeight="true" outlineLevel="0" collapsed="false">
      <c r="A192" s="73" t="s">
        <v>167</v>
      </c>
      <c r="B192" s="70" t="s">
        <v>184</v>
      </c>
      <c r="C192" s="70" t="s">
        <v>52</v>
      </c>
      <c r="D192" s="70" t="s">
        <v>56</v>
      </c>
      <c r="E192" s="93" t="n">
        <v>9500080360</v>
      </c>
      <c r="F192" s="70" t="s">
        <v>168</v>
      </c>
      <c r="G192" s="66"/>
      <c r="H192" s="113" t="n">
        <f aca="false">H193</f>
        <v>0</v>
      </c>
    </row>
    <row r="193" customFormat="false" ht="15.75" hidden="true" customHeight="false" outlineLevel="0" collapsed="false">
      <c r="A193" s="74" t="s">
        <v>73</v>
      </c>
      <c r="B193" s="70" t="s">
        <v>184</v>
      </c>
      <c r="C193" s="70" t="s">
        <v>52</v>
      </c>
      <c r="D193" s="70" t="s">
        <v>56</v>
      </c>
      <c r="E193" s="93" t="n">
        <v>9500080360</v>
      </c>
      <c r="F193" s="70" t="s">
        <v>168</v>
      </c>
      <c r="G193" s="70" t="s">
        <v>81</v>
      </c>
      <c r="H193" s="113"/>
    </row>
    <row r="194" customFormat="false" ht="12.75" hidden="true" customHeight="false" outlineLevel="0" collapsed="false"/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3" width="8.28"/>
    <col collapsed="false" customWidth="true" hidden="false" outlineLevel="0" max="4" min="4" style="43" width="7.42"/>
    <col collapsed="false" customWidth="true" hidden="false" outlineLevel="0" max="5" min="5" style="44" width="13.56"/>
    <col collapsed="false" customWidth="true" hidden="false" outlineLevel="0" max="6" min="6" style="43" width="6.99"/>
    <col collapsed="false" customWidth="true" hidden="false" outlineLevel="0" max="7" min="7" style="43" width="5.99"/>
    <col collapsed="false" customWidth="true" hidden="false" outlineLevel="0" max="8" min="8" style="43" width="12.28"/>
    <col collapsed="false" customWidth="true" hidden="false" outlineLevel="0" max="9" min="9" style="43" width="14.99"/>
    <col collapsed="false" customWidth="true" hidden="true" outlineLevel="0" max="10" min="10" style="45" width="0.13"/>
    <col collapsed="false" customWidth="true" hidden="false" outlineLevel="0" max="11" min="11" style="45" width="18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33" t="s">
        <v>18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5.75" hidden="false" customHeight="false" outlineLevel="0" collapsed="false">
      <c r="A8" s="10" t="s">
        <v>189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0" t="s">
        <v>171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4.25" hidden="false" customHeight="true" outlineLevel="0" collapsed="false">
      <c r="I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190</v>
      </c>
      <c r="I12" s="51" t="s">
        <v>191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114" t="n">
        <f aca="false">H16+H61+H70+H94+H157+H176</f>
        <v>2519.1</v>
      </c>
      <c r="I13" s="114" t="n">
        <f aca="false">I16+I61+I70+I94+I157+I176</f>
        <v>2519.1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65" t="n">
        <f aca="false">H21+H26+H36+H41+H44+H47+H50+H54+H57+H60+H84+H93+H99+H103+H113+H116+H140+H144+H162+H165+H168+H182+H187+H189</f>
        <v>1889</v>
      </c>
      <c r="I14" s="65" t="n">
        <f aca="false">I21+I26+I36+I41+I44+I47+I50+I54+I57+I60+I84+I93+I99+I103+I113+I116+I140+I144+I162+I165+I168+I182+I187+I189</f>
        <v>1885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65" t="n">
        <f aca="false">H66+H69+H75+H79+H88+H120+H148+H152+H156+H172</f>
        <v>630.1</v>
      </c>
      <c r="I15" s="65" t="n">
        <f aca="false">I66+I69+I75+I79+I88+I120+I148+I152+I156+I172</f>
        <v>634.1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65" t="n">
        <f aca="false">H17+H22+H32+H37</f>
        <v>1349</v>
      </c>
      <c r="I16" s="65" t="n">
        <f aca="false">I17+I22+I32+I37</f>
        <v>1345</v>
      </c>
      <c r="J16" s="57" t="e">
        <f aca="false">#REF!+J17+#REF!+#REF!+J36+J44+J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65" t="n">
        <f aca="false">H18</f>
        <v>555</v>
      </c>
      <c r="I17" s="65" t="n">
        <f aca="false">I18</f>
        <v>555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13" t="n">
        <f aca="false">H19</f>
        <v>555</v>
      </c>
      <c r="I18" s="113" t="n">
        <f aca="false">I19</f>
        <v>555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13" t="n">
        <f aca="false">H20</f>
        <v>555</v>
      </c>
      <c r="I19" s="113" t="n">
        <f aca="false">I20</f>
        <v>555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13" t="n">
        <f aca="false">H21</f>
        <v>555</v>
      </c>
      <c r="I20" s="113" t="n">
        <f aca="false">I21</f>
        <v>555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13" t="n">
        <v>555</v>
      </c>
      <c r="I21" s="113" t="n">
        <v>555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15" t="n">
        <f aca="false">H23</f>
        <v>298</v>
      </c>
      <c r="I22" s="115" t="n">
        <f aca="false">I23</f>
        <v>298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72" t="s">
        <v>192</v>
      </c>
      <c r="F23" s="79"/>
      <c r="G23" s="79"/>
      <c r="H23" s="116" t="n">
        <f aca="false">H24</f>
        <v>298</v>
      </c>
      <c r="I23" s="116" t="n">
        <f aca="false">I24</f>
        <v>298</v>
      </c>
    </row>
    <row r="24" customFormat="false" ht="47.25" hidden="false" customHeight="false" outlineLevel="0" collapsed="false">
      <c r="A24" s="73" t="s">
        <v>77</v>
      </c>
      <c r="B24" s="70" t="s">
        <v>184</v>
      </c>
      <c r="C24" s="70" t="s">
        <v>16</v>
      </c>
      <c r="D24" s="71" t="s">
        <v>20</v>
      </c>
      <c r="E24" s="72" t="s">
        <v>192</v>
      </c>
      <c r="F24" s="79" t="n">
        <v>100</v>
      </c>
      <c r="G24" s="79"/>
      <c r="H24" s="116" t="n">
        <f aca="false">H25</f>
        <v>298</v>
      </c>
      <c r="I24" s="116" t="n">
        <f aca="false">I25</f>
        <v>298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72" t="s">
        <v>192</v>
      </c>
      <c r="F25" s="79" t="n">
        <v>120</v>
      </c>
      <c r="G25" s="79"/>
      <c r="H25" s="116" t="n">
        <f aca="false">H26</f>
        <v>298</v>
      </c>
      <c r="I25" s="116" t="n">
        <f aca="false">I26</f>
        <v>298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72" t="s">
        <v>192</v>
      </c>
      <c r="F26" s="79" t="n">
        <v>120</v>
      </c>
      <c r="G26" s="78" t="n">
        <v>1</v>
      </c>
      <c r="H26" s="116" t="n">
        <v>298</v>
      </c>
      <c r="I26" s="116" t="n">
        <v>298</v>
      </c>
    </row>
    <row r="27" customFormat="false" ht="33.75" hidden="tru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65" t="n">
        <f aca="false">H28</f>
        <v>0</v>
      </c>
      <c r="I27" s="65" t="n">
        <f aca="false">I28</f>
        <v>0</v>
      </c>
    </row>
    <row r="28" customFormat="false" ht="31.5" hidden="true" customHeight="false" outlineLevel="0" collapsed="false">
      <c r="A28" s="73" t="s">
        <v>97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13" t="n">
        <f aca="false">H29</f>
        <v>0</v>
      </c>
      <c r="I28" s="113" t="n">
        <f aca="false">I29</f>
        <v>0</v>
      </c>
    </row>
    <row r="29" customFormat="false" ht="31.5" hidden="true" customHeight="false" outlineLevel="0" collapsed="false">
      <c r="A29" s="73" t="s">
        <v>99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13" t="n">
        <f aca="false">H30</f>
        <v>0</v>
      </c>
      <c r="I29" s="113" t="n">
        <f aca="false">I30</f>
        <v>0</v>
      </c>
    </row>
    <row r="30" customFormat="false" ht="15.75" hidden="true" customHeight="false" outlineLevel="0" collapsed="false">
      <c r="A30" s="74" t="s">
        <v>73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13" t="n">
        <f aca="false">H31</f>
        <v>0</v>
      </c>
      <c r="I30" s="113" t="n">
        <f aca="false">I31</f>
        <v>0</v>
      </c>
    </row>
    <row r="31" customFormat="false" ht="15.75" hidden="tru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13"/>
      <c r="I31" s="117"/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65" t="n">
        <f aca="false">H33</f>
        <v>1</v>
      </c>
      <c r="I32" s="65" t="n">
        <f aca="false">I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13" t="n">
        <f aca="false">H34</f>
        <v>1</v>
      </c>
      <c r="I33" s="113" t="n">
        <f aca="false">I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13" t="n">
        <f aca="false">H35</f>
        <v>1</v>
      </c>
      <c r="I34" s="113" t="n">
        <f aca="false">I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13" t="n">
        <f aca="false">H36</f>
        <v>1</v>
      </c>
      <c r="I35" s="113" t="n">
        <f aca="false">I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13" t="n">
        <v>1</v>
      </c>
      <c r="I36" s="113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65" t="n">
        <f aca="false">H38+H51</f>
        <v>495</v>
      </c>
      <c r="I37" s="65" t="n">
        <f aca="false">I38+I51</f>
        <v>491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13" t="n">
        <f aca="false">H39+H42+H45+H48</f>
        <v>495</v>
      </c>
      <c r="I38" s="113" t="n">
        <f aca="false">I39+I42+I45+I48</f>
        <v>491</v>
      </c>
    </row>
    <row r="39" customFormat="false" ht="47.2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18" t="n">
        <f aca="false">H40</f>
        <v>290.1</v>
      </c>
      <c r="I39" s="118" t="n">
        <f aca="false">I40</f>
        <v>290.1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18" t="n">
        <f aca="false">H41</f>
        <v>290.1</v>
      </c>
      <c r="I40" s="118" t="n">
        <f aca="false">I41</f>
        <v>290.1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18" t="n">
        <v>290.1</v>
      </c>
      <c r="I41" s="118" t="n">
        <v>290.1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13" t="n">
        <f aca="false">H43</f>
        <v>202.9</v>
      </c>
      <c r="I42" s="113" t="n">
        <f aca="false">I43</f>
        <v>198.9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13" t="n">
        <f aca="false">H44</f>
        <v>202.9</v>
      </c>
      <c r="I43" s="113" t="n">
        <f aca="false">I44</f>
        <v>198.9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13" t="n">
        <v>202.9</v>
      </c>
      <c r="I44" s="113" t="n">
        <v>198.9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13" t="n">
        <f aca="false">H46</f>
        <v>0</v>
      </c>
      <c r="I45" s="113" t="n">
        <f aca="false">I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13" t="n">
        <f aca="false">H47</f>
        <v>0</v>
      </c>
      <c r="I46" s="113" t="n">
        <f aca="false">I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13"/>
      <c r="I47" s="113"/>
      <c r="M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19" t="n">
        <f aca="false">H49</f>
        <v>2</v>
      </c>
      <c r="I48" s="119" t="n">
        <f aca="false">I49</f>
        <v>2</v>
      </c>
      <c r="M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19" t="n">
        <f aca="false">H50</f>
        <v>2</v>
      </c>
      <c r="I49" s="119" t="n">
        <f aca="false">I50</f>
        <v>2</v>
      </c>
      <c r="M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19" t="n">
        <v>2</v>
      </c>
      <c r="I50" s="119" t="n">
        <v>2</v>
      </c>
      <c r="M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13" t="n">
        <f aca="false">H52+H55+H58</f>
        <v>0</v>
      </c>
      <c r="I51" s="113" t="n">
        <f aca="false">I52+I55+I58</f>
        <v>0</v>
      </c>
      <c r="M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13" t="n">
        <f aca="false">H53</f>
        <v>0</v>
      </c>
      <c r="I52" s="113" t="n">
        <f aca="false">I53</f>
        <v>0</v>
      </c>
      <c r="M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13" t="n">
        <f aca="false">H54</f>
        <v>0</v>
      </c>
      <c r="I53" s="113" t="n">
        <f aca="false">I54</f>
        <v>0</v>
      </c>
      <c r="M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13"/>
      <c r="I54" s="113"/>
      <c r="M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13" t="n">
        <f aca="false">H56</f>
        <v>0</v>
      </c>
      <c r="I55" s="113" t="n">
        <f aca="false">I56</f>
        <v>0</v>
      </c>
      <c r="M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13" t="n">
        <f aca="false">H57</f>
        <v>0</v>
      </c>
      <c r="I56" s="113" t="n">
        <f aca="false">I57</f>
        <v>0</v>
      </c>
      <c r="M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13"/>
      <c r="I57" s="113"/>
      <c r="M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13" t="n">
        <f aca="false">H59</f>
        <v>0</v>
      </c>
      <c r="I58" s="113" t="n">
        <f aca="false">I59</f>
        <v>0</v>
      </c>
      <c r="M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13" t="n">
        <f aca="false">H60</f>
        <v>0</v>
      </c>
      <c r="I59" s="113" t="n">
        <f aca="false">I60</f>
        <v>0</v>
      </c>
      <c r="M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13"/>
      <c r="I60" s="113"/>
      <c r="M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65" t="n">
        <f aca="false">H62</f>
        <v>114.8</v>
      </c>
      <c r="I61" s="65" t="n">
        <f aca="false">I62</f>
        <v>118.8</v>
      </c>
      <c r="M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65" t="n">
        <f aca="false">H63</f>
        <v>114.8</v>
      </c>
      <c r="I62" s="65" t="n">
        <f aca="false">I63</f>
        <v>118.8</v>
      </c>
      <c r="M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13" t="n">
        <f aca="false">H64+H67</f>
        <v>114.8</v>
      </c>
      <c r="I63" s="113" t="n">
        <f aca="false">I64+I67</f>
        <v>118.8</v>
      </c>
      <c r="M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16" t="n">
        <f aca="false">H65</f>
        <v>98.6</v>
      </c>
      <c r="I64" s="116" t="n">
        <f aca="false">I65</f>
        <v>98.6</v>
      </c>
      <c r="M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16" t="n">
        <f aca="false">H66</f>
        <v>98.6</v>
      </c>
      <c r="I65" s="116" t="n">
        <f aca="false">I66</f>
        <v>98.6</v>
      </c>
      <c r="M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16" t="n">
        <v>98.6</v>
      </c>
      <c r="I66" s="116" t="n">
        <v>98.6</v>
      </c>
      <c r="M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13" t="n">
        <f aca="false">H68</f>
        <v>16.2</v>
      </c>
      <c r="I67" s="113" t="n">
        <f aca="false">I68</f>
        <v>20.2</v>
      </c>
      <c r="M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13" t="n">
        <f aca="false">H69</f>
        <v>16.2</v>
      </c>
      <c r="I68" s="113" t="n">
        <f aca="false">I69</f>
        <v>20.2</v>
      </c>
      <c r="M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13" t="n">
        <v>16.2</v>
      </c>
      <c r="I69" s="113" t="n">
        <v>20.2</v>
      </c>
      <c r="M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65" t="n">
        <f aca="false">H80+H89+H71</f>
        <v>438.6</v>
      </c>
      <c r="I70" s="65" t="n">
        <f aca="false">I80+I89+I71</f>
        <v>438.6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65" t="n">
        <f aca="false">H72+H76</f>
        <v>2.6</v>
      </c>
      <c r="I71" s="65" t="n">
        <f aca="false">I72+I76</f>
        <v>2.6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13" t="n">
        <f aca="false">H73</f>
        <v>1.3</v>
      </c>
      <c r="I72" s="113" t="n">
        <f aca="false">I73</f>
        <v>1.3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13" t="n">
        <f aca="false">H74</f>
        <v>1.3</v>
      </c>
      <c r="I73" s="113" t="n">
        <f aca="false">I74</f>
        <v>1.3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13" t="n">
        <f aca="false">H75</f>
        <v>1.3</v>
      </c>
      <c r="I74" s="113" t="n">
        <f aca="false">I75</f>
        <v>1.3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13" t="n">
        <v>1.3</v>
      </c>
      <c r="I75" s="113" t="n">
        <v>1.3</v>
      </c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13" t="n">
        <f aca="false">H77</f>
        <v>1.3</v>
      </c>
      <c r="I76" s="113" t="n">
        <f aca="false">I77</f>
        <v>1.3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13" t="n">
        <f aca="false">H78</f>
        <v>1.3</v>
      </c>
      <c r="I77" s="113" t="n">
        <f aca="false">I78</f>
        <v>1.3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13" t="n">
        <f aca="false">H79</f>
        <v>1.3</v>
      </c>
      <c r="I78" s="113" t="n">
        <f aca="false">I79</f>
        <v>1.3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13" t="n">
        <v>1.3</v>
      </c>
      <c r="I79" s="113" t="n">
        <v>1.3</v>
      </c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65" t="n">
        <f aca="false">H81+H85</f>
        <v>436</v>
      </c>
      <c r="I80" s="65" t="n">
        <f aca="false">I81+I85</f>
        <v>436</v>
      </c>
    </row>
    <row r="81" customFormat="false" ht="50.25" hidden="tru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72</v>
      </c>
      <c r="F81" s="71"/>
      <c r="G81" s="71"/>
      <c r="H81" s="113" t="n">
        <f aca="false">H82</f>
        <v>0</v>
      </c>
      <c r="I81" s="113" t="n">
        <f aca="false">I82</f>
        <v>0</v>
      </c>
    </row>
    <row r="82" customFormat="false" ht="31.5" hidden="tru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72</v>
      </c>
      <c r="F82" s="71" t="s">
        <v>98</v>
      </c>
      <c r="G82" s="71"/>
      <c r="H82" s="113" t="n">
        <f aca="false">H83</f>
        <v>0</v>
      </c>
      <c r="I82" s="113" t="n">
        <f aca="false">I83</f>
        <v>0</v>
      </c>
    </row>
    <row r="83" customFormat="false" ht="27.75" hidden="tru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72</v>
      </c>
      <c r="F83" s="71" t="s">
        <v>100</v>
      </c>
      <c r="G83" s="71"/>
      <c r="H83" s="113" t="n">
        <f aca="false">H84</f>
        <v>0</v>
      </c>
      <c r="I83" s="113" t="n">
        <f aca="false">I84</f>
        <v>0</v>
      </c>
    </row>
    <row r="84" customFormat="false" ht="15.75" hidden="tru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72</v>
      </c>
      <c r="F84" s="71" t="s">
        <v>100</v>
      </c>
      <c r="G84" s="71" t="s">
        <v>81</v>
      </c>
      <c r="H84" s="113" t="n">
        <v>0</v>
      </c>
      <c r="I84" s="113"/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21</v>
      </c>
      <c r="F85" s="71"/>
      <c r="G85" s="71"/>
      <c r="H85" s="113" t="n">
        <f aca="false">H86</f>
        <v>436</v>
      </c>
      <c r="I85" s="113" t="n">
        <f aca="false">I86</f>
        <v>436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13" t="n">
        <f aca="false">H87</f>
        <v>436</v>
      </c>
      <c r="I86" s="113" t="n">
        <f aca="false">I87</f>
        <v>436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13" t="n">
        <f aca="false">H88</f>
        <v>436</v>
      </c>
      <c r="I87" s="113" t="n">
        <f aca="false">I88</f>
        <v>436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13" t="n">
        <v>436</v>
      </c>
      <c r="I88" s="113" t="n">
        <v>436</v>
      </c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65" t="n">
        <f aca="false">H90</f>
        <v>0</v>
      </c>
      <c r="I89" s="65" t="n">
        <f aca="false">I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13" t="n">
        <f aca="false">H91</f>
        <v>0</v>
      </c>
      <c r="I90" s="113" t="n">
        <f aca="false">I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13" t="n">
        <f aca="false">H92</f>
        <v>0</v>
      </c>
      <c r="I91" s="113" t="n">
        <f aca="false">I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13" t="n">
        <f aca="false">H93</f>
        <v>0</v>
      </c>
      <c r="I92" s="113" t="n">
        <f aca="false">I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13"/>
      <c r="I93" s="113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65" t="n">
        <f aca="false">H95+H104+H121</f>
        <v>93.7</v>
      </c>
      <c r="I94" s="65" t="n">
        <f aca="false">I95+I104+I121</f>
        <v>93.7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65" t="n">
        <f aca="false">H96+H100</f>
        <v>0</v>
      </c>
      <c r="I95" s="65" t="n">
        <f aca="false">I96+I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13" t="n">
        <f aca="false">H97</f>
        <v>0</v>
      </c>
      <c r="I96" s="113" t="n">
        <f aca="false">I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13" t="n">
        <f aca="false">H98</f>
        <v>0</v>
      </c>
      <c r="I97" s="113" t="n">
        <f aca="false">I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13" t="n">
        <f aca="false">H99</f>
        <v>0</v>
      </c>
      <c r="I98" s="113" t="n">
        <f aca="false">I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13"/>
      <c r="I99" s="113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13" t="n">
        <f aca="false">H101</f>
        <v>0</v>
      </c>
      <c r="I100" s="113" t="n">
        <f aca="false">I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13" t="n">
        <f aca="false">H102</f>
        <v>0</v>
      </c>
      <c r="I101" s="113" t="n">
        <f aca="false">I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13" t="n">
        <f aca="false">H103</f>
        <v>0</v>
      </c>
      <c r="I102" s="113" t="n">
        <f aca="false">I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13"/>
      <c r="I103" s="113"/>
    </row>
    <row r="104" customFormat="false" ht="22.5" hidden="fals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65" t="n">
        <f aca="false">H110+H117</f>
        <v>25</v>
      </c>
      <c r="I104" s="65" t="n">
        <f aca="false">I110+I117</f>
        <v>25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13" t="n">
        <v>0</v>
      </c>
      <c r="I105" s="113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13" t="n">
        <v>0</v>
      </c>
      <c r="I106" s="113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13" t="n">
        <v>0</v>
      </c>
      <c r="I107" s="113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13" t="n">
        <v>0</v>
      </c>
      <c r="I108" s="113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20"/>
      <c r="I109" s="120"/>
    </row>
    <row r="110" s="95" customFormat="true" ht="27.75" hidden="fals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21" t="n">
        <f aca="false">H111+H114</f>
        <v>25</v>
      </c>
      <c r="I110" s="121" t="n">
        <f aca="false">I111+I114</f>
        <v>25</v>
      </c>
    </row>
    <row r="111" s="95" customFormat="true" ht="31.5" hidden="fals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21" t="n">
        <f aca="false">H112</f>
        <v>25</v>
      </c>
      <c r="I111" s="121" t="n">
        <f aca="false">I112</f>
        <v>25</v>
      </c>
    </row>
    <row r="112" s="95" customFormat="true" ht="31.5" hidden="fals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21" t="n">
        <f aca="false">H113</f>
        <v>25</v>
      </c>
      <c r="I112" s="121" t="n">
        <f aca="false">I113</f>
        <v>25</v>
      </c>
    </row>
    <row r="113" s="95" customFormat="true" ht="15.75" hidden="fals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13" t="n">
        <v>25</v>
      </c>
      <c r="I113" s="113" t="n">
        <v>25</v>
      </c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13" t="n">
        <f aca="false">H115</f>
        <v>0</v>
      </c>
      <c r="I114" s="113" t="n">
        <f aca="false">I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13" t="n">
        <f aca="false">H116</f>
        <v>0</v>
      </c>
      <c r="I115" s="113" t="n">
        <f aca="false">I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13"/>
      <c r="I116" s="113"/>
    </row>
    <row r="117" s="95" customFormat="true" ht="63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13" t="n">
        <f aca="false">H118</f>
        <v>0</v>
      </c>
      <c r="I117" s="113" t="n">
        <f aca="false">I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13" t="n">
        <f aca="false">H119</f>
        <v>0</v>
      </c>
      <c r="I118" s="113" t="n">
        <f aca="false">I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13" t="n">
        <f aca="false">H120</f>
        <v>0</v>
      </c>
      <c r="I119" s="113" t="n">
        <f aca="false">I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13"/>
      <c r="I120" s="113"/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65" t="n">
        <f aca="false">H137+H141+H145+H149+H153</f>
        <v>68.7</v>
      </c>
      <c r="I121" s="65" t="n">
        <f aca="false">I137+I141+I145+I149+I153</f>
        <v>68.7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13" t="n">
        <v>0</v>
      </c>
      <c r="I122" s="113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13" t="n">
        <v>0</v>
      </c>
      <c r="I123" s="113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13" t="n">
        <v>0</v>
      </c>
      <c r="I124" s="113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13" t="n">
        <v>0</v>
      </c>
      <c r="I125" s="113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20"/>
      <c r="I126" s="120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22" t="n">
        <v>0</v>
      </c>
      <c r="I127" s="122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13" t="n">
        <v>0</v>
      </c>
      <c r="I128" s="113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13" t="n">
        <v>0</v>
      </c>
      <c r="I129" s="113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13" t="n">
        <v>0</v>
      </c>
      <c r="I130" s="113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20"/>
      <c r="I131" s="120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13" t="n">
        <v>0</v>
      </c>
      <c r="I132" s="113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13" t="n">
        <v>0</v>
      </c>
      <c r="I133" s="113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13" t="n">
        <v>0</v>
      </c>
      <c r="I134" s="113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13" t="n">
        <v>0</v>
      </c>
      <c r="I135" s="113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20"/>
      <c r="I136" s="120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13" t="n">
        <f aca="false">H138</f>
        <v>0</v>
      </c>
      <c r="I137" s="113" t="n">
        <f aca="false">I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13" t="n">
        <f aca="false">H139</f>
        <v>0</v>
      </c>
      <c r="I138" s="113" t="n">
        <f aca="false">I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13" t="n">
        <f aca="false">H140</f>
        <v>0</v>
      </c>
      <c r="I139" s="113" t="n">
        <f aca="false">I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13"/>
      <c r="I140" s="113"/>
    </row>
    <row r="141" customFormat="false" ht="20.25" hidden="true" customHeight="true" outlineLevel="0" collapsed="false">
      <c r="A141" s="74" t="s">
        <v>174</v>
      </c>
      <c r="B141" s="70" t="s">
        <v>184</v>
      </c>
      <c r="C141" s="70" t="s">
        <v>40</v>
      </c>
      <c r="D141" s="70" t="s">
        <v>46</v>
      </c>
      <c r="E141" s="81" t="s">
        <v>175</v>
      </c>
      <c r="F141" s="70"/>
      <c r="G141" s="70"/>
      <c r="H141" s="113" t="n">
        <f aca="false">H142</f>
        <v>0</v>
      </c>
      <c r="I141" s="113" t="n">
        <f aca="false">I142</f>
        <v>0</v>
      </c>
    </row>
    <row r="142" customFormat="false" ht="31.5" hidden="tru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75</v>
      </c>
      <c r="F142" s="70" t="s">
        <v>98</v>
      </c>
      <c r="G142" s="70"/>
      <c r="H142" s="113" t="n">
        <f aca="false">H143</f>
        <v>0</v>
      </c>
      <c r="I142" s="113" t="n">
        <f aca="false">I143</f>
        <v>0</v>
      </c>
    </row>
    <row r="143" customFormat="false" ht="31.5" hidden="tru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75</v>
      </c>
      <c r="F143" s="70" t="s">
        <v>100</v>
      </c>
      <c r="G143" s="70"/>
      <c r="H143" s="113" t="n">
        <f aca="false">H144</f>
        <v>0</v>
      </c>
      <c r="I143" s="113" t="n">
        <f aca="false">I144</f>
        <v>0</v>
      </c>
    </row>
    <row r="144" customFormat="false" ht="15.75" hidden="tru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75</v>
      </c>
      <c r="F144" s="70" t="s">
        <v>100</v>
      </c>
      <c r="G144" s="70" t="s">
        <v>81</v>
      </c>
      <c r="H144" s="113"/>
      <c r="I144" s="113"/>
      <c r="K144" s="96"/>
    </row>
    <row r="145" customFormat="false" ht="31.5" hidden="false" customHeight="false" outlineLevel="0" collapsed="false">
      <c r="A145" s="82" t="s">
        <v>144</v>
      </c>
      <c r="B145" s="70" t="s">
        <v>184</v>
      </c>
      <c r="C145" s="70" t="s">
        <v>40</v>
      </c>
      <c r="D145" s="70" t="s">
        <v>46</v>
      </c>
      <c r="E145" s="70" t="s">
        <v>143</v>
      </c>
      <c r="F145" s="70"/>
      <c r="G145" s="70"/>
      <c r="H145" s="113" t="n">
        <f aca="false">H146</f>
        <v>48</v>
      </c>
      <c r="I145" s="113" t="n">
        <f aca="false">I146</f>
        <v>48</v>
      </c>
      <c r="K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13" t="n">
        <f aca="false">H147</f>
        <v>48</v>
      </c>
      <c r="I146" s="113" t="n">
        <f aca="false">I147</f>
        <v>48</v>
      </c>
      <c r="K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13" t="n">
        <f aca="false">H148</f>
        <v>48</v>
      </c>
      <c r="I147" s="113" t="n">
        <f aca="false">I148</f>
        <v>48</v>
      </c>
      <c r="K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13" t="n">
        <v>48</v>
      </c>
      <c r="I148" s="113" t="n">
        <v>48</v>
      </c>
      <c r="K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13" t="n">
        <f aca="false">H150</f>
        <v>19.4</v>
      </c>
      <c r="I149" s="113" t="n">
        <f aca="false">I150</f>
        <v>19.4</v>
      </c>
      <c r="K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13" t="n">
        <f aca="false">H151</f>
        <v>19.4</v>
      </c>
      <c r="I150" s="113" t="n">
        <f aca="false">I151</f>
        <v>19.4</v>
      </c>
      <c r="K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13" t="n">
        <f aca="false">H152</f>
        <v>19.4</v>
      </c>
      <c r="I151" s="113" t="n">
        <f aca="false">I152</f>
        <v>19.4</v>
      </c>
      <c r="K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13" t="n">
        <v>19.4</v>
      </c>
      <c r="I152" s="113" t="n">
        <v>19.4</v>
      </c>
      <c r="K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13" t="n">
        <f aca="false">H154</f>
        <v>1.3</v>
      </c>
      <c r="I153" s="113" t="n">
        <f aca="false">I154</f>
        <v>1.3</v>
      </c>
      <c r="K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13" t="n">
        <f aca="false">H155</f>
        <v>1.3</v>
      </c>
      <c r="I154" s="113" t="n">
        <f aca="false">I155</f>
        <v>1.3</v>
      </c>
      <c r="K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13" t="n">
        <f aca="false">H156</f>
        <v>1.3</v>
      </c>
      <c r="I155" s="113" t="n">
        <f aca="false">I156</f>
        <v>1.3</v>
      </c>
      <c r="K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13" t="n">
        <v>1.3</v>
      </c>
      <c r="I156" s="113" t="n">
        <v>1.3</v>
      </c>
      <c r="K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23" t="n">
        <f aca="false">H158</f>
        <v>523</v>
      </c>
      <c r="I157" s="123" t="n">
        <f aca="false">I158</f>
        <v>523</v>
      </c>
      <c r="K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23" t="n">
        <f aca="false">H159+H169+H173</f>
        <v>523</v>
      </c>
      <c r="I158" s="123" t="n">
        <f aca="false">I159+I169</f>
        <v>523</v>
      </c>
      <c r="K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24" t="n">
        <f aca="false">H160+H163+H166</f>
        <v>515</v>
      </c>
      <c r="I159" s="124" t="n">
        <f aca="false">I160+I163+I166</f>
        <v>515</v>
      </c>
      <c r="K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24" t="n">
        <f aca="false">H161</f>
        <v>462.7</v>
      </c>
      <c r="I160" s="124" t="n">
        <f aca="false">I161</f>
        <v>462.7</v>
      </c>
      <c r="K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24" t="n">
        <f aca="false">H162</f>
        <v>462.7</v>
      </c>
      <c r="I161" s="124" t="n">
        <f aca="false">I162</f>
        <v>462.7</v>
      </c>
      <c r="K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24" t="n">
        <v>462.7</v>
      </c>
      <c r="I162" s="124" t="n">
        <v>462.7</v>
      </c>
      <c r="K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24" t="n">
        <f aca="false">H164</f>
        <v>52.3</v>
      </c>
      <c r="I163" s="124" t="n">
        <f aca="false">I164</f>
        <v>52.3</v>
      </c>
      <c r="K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24" t="n">
        <f aca="false">H165</f>
        <v>52.3</v>
      </c>
      <c r="I164" s="124" t="n">
        <f aca="false">I165</f>
        <v>52.3</v>
      </c>
      <c r="K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24" t="n">
        <v>52.3</v>
      </c>
      <c r="I165" s="124" t="n">
        <v>52.3</v>
      </c>
      <c r="K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13" t="n">
        <f aca="false">H167</f>
        <v>0</v>
      </c>
      <c r="I166" s="113" t="n">
        <f aca="false">I167</f>
        <v>0</v>
      </c>
      <c r="K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13" t="n">
        <f aca="false">H168</f>
        <v>0</v>
      </c>
      <c r="I167" s="113" t="n">
        <f aca="false">I168</f>
        <v>0</v>
      </c>
      <c r="K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13" t="n">
        <v>0</v>
      </c>
      <c r="I168" s="113" t="n">
        <v>0</v>
      </c>
      <c r="K168" s="97"/>
    </row>
    <row r="169" customFormat="false" ht="96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13" t="n">
        <f aca="false">H170</f>
        <v>8</v>
      </c>
      <c r="I169" s="113" t="n">
        <f aca="false">I170</f>
        <v>8</v>
      </c>
      <c r="K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24" t="n">
        <f aca="false">H171</f>
        <v>8</v>
      </c>
      <c r="I170" s="124" t="n">
        <f aca="false">I171</f>
        <v>8</v>
      </c>
      <c r="K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24" t="n">
        <f aca="false">H172</f>
        <v>8</v>
      </c>
      <c r="I171" s="124" t="n">
        <f aca="false">I172</f>
        <v>8</v>
      </c>
      <c r="K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24" t="n">
        <v>8</v>
      </c>
      <c r="I172" s="124" t="n">
        <v>8</v>
      </c>
      <c r="K172" s="97"/>
    </row>
    <row r="173" customFormat="false" ht="63" hidden="true" customHeight="false" outlineLevel="0" collapsed="false">
      <c r="A173" s="101" t="s">
        <v>177</v>
      </c>
      <c r="B173" s="70" t="s">
        <v>184</v>
      </c>
      <c r="C173" s="70" t="s">
        <v>48</v>
      </c>
      <c r="D173" s="70" t="s">
        <v>50</v>
      </c>
      <c r="E173" s="70" t="s">
        <v>178</v>
      </c>
      <c r="F173" s="100" t="n">
        <v>200</v>
      </c>
      <c r="G173" s="100"/>
      <c r="H173" s="112" t="n">
        <f aca="false">H174</f>
        <v>0</v>
      </c>
      <c r="I173" s="112" t="n">
        <f aca="false">I174</f>
        <v>0</v>
      </c>
      <c r="J173" s="97"/>
    </row>
    <row r="174" customFormat="false" ht="31.5" hidden="true" customHeight="false" outlineLevel="0" collapsed="false">
      <c r="A174" s="101" t="s">
        <v>156</v>
      </c>
      <c r="B174" s="70" t="s">
        <v>184</v>
      </c>
      <c r="C174" s="70" t="s">
        <v>48</v>
      </c>
      <c r="D174" s="70" t="s">
        <v>50</v>
      </c>
      <c r="E174" s="70" t="s">
        <v>178</v>
      </c>
      <c r="F174" s="100" t="n">
        <v>240</v>
      </c>
      <c r="G174" s="100"/>
      <c r="H174" s="112" t="n">
        <f aca="false">H175</f>
        <v>0</v>
      </c>
      <c r="I174" s="112" t="n">
        <f aca="false">I175</f>
        <v>0</v>
      </c>
      <c r="J174" s="97"/>
    </row>
    <row r="175" customFormat="false" ht="15.75" hidden="true" customHeight="false" outlineLevel="0" collapsed="false">
      <c r="A175" s="74" t="s">
        <v>73</v>
      </c>
      <c r="B175" s="70" t="s">
        <v>184</v>
      </c>
      <c r="C175" s="70" t="s">
        <v>48</v>
      </c>
      <c r="D175" s="70" t="s">
        <v>50</v>
      </c>
      <c r="E175" s="70" t="s">
        <v>178</v>
      </c>
      <c r="F175" s="100" t="n">
        <v>240</v>
      </c>
      <c r="G175" s="100" t="n">
        <v>2</v>
      </c>
      <c r="H175" s="112"/>
      <c r="I175" s="117" t="n">
        <v>0</v>
      </c>
      <c r="J175" s="97"/>
    </row>
    <row r="176" customFormat="false" ht="16.5" hidden="true" customHeight="true" outlineLevel="0" collapsed="false">
      <c r="A176" s="61" t="s">
        <v>51</v>
      </c>
      <c r="B176" s="66" t="s">
        <v>184</v>
      </c>
      <c r="C176" s="66" t="s">
        <v>52</v>
      </c>
      <c r="D176" s="66"/>
      <c r="E176" s="80"/>
      <c r="F176" s="66"/>
      <c r="G176" s="66"/>
      <c r="H176" s="114" t="n">
        <f aca="false">H177+H183</f>
        <v>0</v>
      </c>
      <c r="I176" s="114" t="n">
        <f aca="false">I177+I183</f>
        <v>0</v>
      </c>
    </row>
    <row r="177" customFormat="false" ht="18" hidden="true" customHeight="true" outlineLevel="0" collapsed="false">
      <c r="A177" s="61" t="s">
        <v>53</v>
      </c>
      <c r="B177" s="66" t="s">
        <v>184</v>
      </c>
      <c r="C177" s="66" t="s">
        <v>52</v>
      </c>
      <c r="D177" s="66" t="s">
        <v>54</v>
      </c>
      <c r="E177" s="80"/>
      <c r="F177" s="66"/>
      <c r="G177" s="66"/>
      <c r="H177" s="65" t="n">
        <f aca="false">H178</f>
        <v>0</v>
      </c>
      <c r="I177" s="65" t="n">
        <f aca="false">I178</f>
        <v>0</v>
      </c>
    </row>
    <row r="178" customFormat="false" ht="15.75" hidden="true" customHeight="false" outlineLevel="0" collapsed="false">
      <c r="A178" s="25" t="s">
        <v>162</v>
      </c>
      <c r="B178" s="70" t="s">
        <v>184</v>
      </c>
      <c r="C178" s="70" t="s">
        <v>52</v>
      </c>
      <c r="D178" s="70" t="s">
        <v>54</v>
      </c>
      <c r="E178" s="93" t="n">
        <v>9500080290</v>
      </c>
      <c r="F178" s="70"/>
      <c r="G178" s="70"/>
      <c r="H178" s="113" t="n">
        <f aca="false">H179</f>
        <v>0</v>
      </c>
      <c r="I178" s="113" t="n">
        <f aca="false">I179</f>
        <v>0</v>
      </c>
    </row>
    <row r="179" customFormat="false" ht="33" hidden="true" customHeight="true" outlineLevel="0" collapsed="false">
      <c r="A179" s="25" t="s">
        <v>163</v>
      </c>
      <c r="B179" s="70" t="s">
        <v>184</v>
      </c>
      <c r="C179" s="70" t="s">
        <v>52</v>
      </c>
      <c r="D179" s="70" t="s">
        <v>54</v>
      </c>
      <c r="E179" s="93" t="n">
        <v>9500080290</v>
      </c>
      <c r="F179" s="70"/>
      <c r="G179" s="70"/>
      <c r="H179" s="113" t="n">
        <f aca="false">H180</f>
        <v>0</v>
      </c>
      <c r="I179" s="113" t="n">
        <f aca="false">I180</f>
        <v>0</v>
      </c>
    </row>
    <row r="180" customFormat="false" ht="15.75" hidden="true" customHeight="false" outlineLevel="0" collapsed="false">
      <c r="A180" s="73" t="s">
        <v>101</v>
      </c>
      <c r="B180" s="70" t="s">
        <v>184</v>
      </c>
      <c r="C180" s="70" t="s">
        <v>52</v>
      </c>
      <c r="D180" s="70" t="s">
        <v>54</v>
      </c>
      <c r="E180" s="93" t="n">
        <v>9500080290</v>
      </c>
      <c r="F180" s="70" t="s">
        <v>102</v>
      </c>
      <c r="G180" s="70"/>
      <c r="H180" s="113" t="n">
        <f aca="false">H181</f>
        <v>0</v>
      </c>
      <c r="I180" s="113" t="n">
        <f aca="false">I181</f>
        <v>0</v>
      </c>
    </row>
    <row r="181" customFormat="false" ht="31.5" hidden="true" customHeight="false" outlineLevel="0" collapsed="false">
      <c r="A181" s="73" t="s">
        <v>164</v>
      </c>
      <c r="B181" s="70" t="s">
        <v>184</v>
      </c>
      <c r="C181" s="70" t="s">
        <v>52</v>
      </c>
      <c r="D181" s="70" t="s">
        <v>54</v>
      </c>
      <c r="E181" s="93" t="n">
        <v>9500080290</v>
      </c>
      <c r="F181" s="70" t="s">
        <v>165</v>
      </c>
      <c r="G181" s="70"/>
      <c r="H181" s="113" t="n">
        <f aca="false">H182</f>
        <v>0</v>
      </c>
      <c r="I181" s="113" t="n">
        <f aca="false">I182</f>
        <v>0</v>
      </c>
    </row>
    <row r="182" customFormat="false" ht="15.75" hidden="true" customHeight="false" outlineLevel="0" collapsed="false">
      <c r="A182" s="74" t="s">
        <v>73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 t="s">
        <v>165</v>
      </c>
      <c r="G182" s="70" t="s">
        <v>81</v>
      </c>
      <c r="H182" s="113"/>
      <c r="I182" s="113"/>
    </row>
    <row r="183" customFormat="false" ht="21.75" hidden="true" customHeight="true" outlineLevel="0" collapsed="false">
      <c r="A183" s="61" t="s">
        <v>55</v>
      </c>
      <c r="B183" s="66" t="s">
        <v>184</v>
      </c>
      <c r="C183" s="66" t="s">
        <v>52</v>
      </c>
      <c r="D183" s="66" t="s">
        <v>56</v>
      </c>
      <c r="E183" s="80"/>
      <c r="F183" s="66"/>
      <c r="G183" s="66"/>
      <c r="H183" s="65" t="n">
        <f aca="false">H184</f>
        <v>0</v>
      </c>
      <c r="I183" s="65" t="n">
        <f aca="false">I184</f>
        <v>0</v>
      </c>
    </row>
    <row r="184" customFormat="false" ht="31.5" hidden="true" customHeight="false" outlineLevel="0" collapsed="false">
      <c r="A184" s="25" t="s">
        <v>166</v>
      </c>
      <c r="B184" s="70" t="s">
        <v>184</v>
      </c>
      <c r="C184" s="70" t="s">
        <v>52</v>
      </c>
      <c r="D184" s="70" t="s">
        <v>56</v>
      </c>
      <c r="E184" s="93" t="n">
        <v>9500080360</v>
      </c>
      <c r="F184" s="70"/>
      <c r="G184" s="70"/>
      <c r="H184" s="113" t="n">
        <f aca="false">H185+H188</f>
        <v>0</v>
      </c>
      <c r="I184" s="113" t="n">
        <f aca="false">I185+I188</f>
        <v>0</v>
      </c>
    </row>
    <row r="185" customFormat="false" ht="15.75" hidden="true" customHeight="false" outlineLevel="0" collapsed="false">
      <c r="A185" s="73" t="s">
        <v>101</v>
      </c>
      <c r="B185" s="70" t="s">
        <v>184</v>
      </c>
      <c r="C185" s="70" t="s">
        <v>52</v>
      </c>
      <c r="D185" s="70" t="s">
        <v>56</v>
      </c>
      <c r="E185" s="93" t="n">
        <v>9500080360</v>
      </c>
      <c r="F185" s="70" t="s">
        <v>102</v>
      </c>
      <c r="G185" s="70"/>
      <c r="H185" s="113" t="n">
        <f aca="false">H186</f>
        <v>0</v>
      </c>
      <c r="I185" s="113" t="n">
        <f aca="false">I186</f>
        <v>0</v>
      </c>
    </row>
    <row r="186" customFormat="false" ht="31.5" hidden="true" customHeight="false" outlineLevel="0" collapsed="false">
      <c r="A186" s="73" t="s">
        <v>164</v>
      </c>
      <c r="B186" s="70" t="s">
        <v>184</v>
      </c>
      <c r="C186" s="70" t="s">
        <v>52</v>
      </c>
      <c r="D186" s="70" t="s">
        <v>56</v>
      </c>
      <c r="E186" s="93" t="n">
        <v>9500080360</v>
      </c>
      <c r="F186" s="70" t="s">
        <v>165</v>
      </c>
      <c r="G186" s="70"/>
      <c r="H186" s="113" t="n">
        <f aca="false">H187</f>
        <v>0</v>
      </c>
      <c r="I186" s="113" t="n">
        <f aca="false">I187</f>
        <v>0</v>
      </c>
    </row>
    <row r="187" customFormat="false" ht="15.75" hidden="true" customHeight="false" outlineLevel="0" collapsed="false">
      <c r="A187" s="74" t="s">
        <v>73</v>
      </c>
      <c r="B187" s="70" t="s">
        <v>184</v>
      </c>
      <c r="C187" s="70" t="s">
        <v>52</v>
      </c>
      <c r="D187" s="70" t="s">
        <v>56</v>
      </c>
      <c r="E187" s="93" t="n">
        <v>9500080360</v>
      </c>
      <c r="F187" s="70" t="s">
        <v>165</v>
      </c>
      <c r="G187" s="70" t="s">
        <v>81</v>
      </c>
      <c r="H187" s="113"/>
      <c r="I187" s="113"/>
    </row>
    <row r="188" customFormat="false" ht="22.5" hidden="true" customHeight="true" outlineLevel="0" collapsed="false">
      <c r="A188" s="73" t="s">
        <v>167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 t="s">
        <v>168</v>
      </c>
      <c r="G188" s="66"/>
      <c r="H188" s="113" t="n">
        <f aca="false">H189</f>
        <v>0</v>
      </c>
      <c r="I188" s="113" t="n">
        <f aca="false">I189</f>
        <v>0</v>
      </c>
    </row>
    <row r="189" customFormat="false" ht="15.75" hidden="true" customHeight="false" outlineLevel="0" collapsed="false">
      <c r="A189" s="74" t="s">
        <v>73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68</v>
      </c>
      <c r="G189" s="70" t="s">
        <v>81</v>
      </c>
      <c r="H189" s="113"/>
      <c r="I189" s="113"/>
    </row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1-27T05:59:22Z</cp:lastPrinted>
  <dcterms:modified xsi:type="dcterms:W3CDTF">2025-12-01T09:56:00Z</dcterms:modified>
  <cp:revision>0</cp:revision>
  <dc:subject/>
  <dc:title/>
</cp:coreProperties>
</file>